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FL49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301. DENSIDAD DE MASA. EXISTENCIAS POR HECTAREA DE CADA ESTRATO Y ESPECIE</t>
  </si>
  <si>
    <t xml:space="preserve">Todas las especies</t>
  </si>
  <si>
    <t xml:space="preserve">Cant.</t>
  </si>
  <si>
    <t xml:space="preserve">A.b.</t>
  </si>
  <si>
    <t xml:space="preserve">VCC</t>
  </si>
  <si>
    <t xml:space="preserve">VSC</t>
  </si>
  <si>
    <t xml:space="preserve">IAVC</t>
  </si>
  <si>
    <t xml:space="preserve">VLE</t>
  </si>
  <si>
    <t xml:space="preserve">Cabida</t>
  </si>
  <si>
    <t xml:space="preserve">Estrato</t>
  </si>
  <si>
    <t xml:space="preserve">p. ma.</t>
  </si>
  <si>
    <t xml:space="preserve">m2.</t>
  </si>
  <si>
    <t xml:space="preserve">m3.</t>
  </si>
  <si>
    <t xml:space="preserve">p. me.</t>
  </si>
  <si>
    <t xml:space="preserve">ha</t>
  </si>
  <si>
    <t xml:space="preserve">Tod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00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9.1"/>
  </cols>
  <sheetData>
    <row r="1" customFormat="false" ht="14.65" hidden="false" customHeight="false" outlineLevel="0" collapsed="false">
      <c r="A1" s="1" t="s">
        <v>0</v>
      </c>
    </row>
    <row r="3" customFormat="false" ht="14.65" hidden="false" customHeight="false" outlineLevel="0" collapsed="false">
      <c r="A3" s="1" t="s">
        <v>1</v>
      </c>
    </row>
    <row r="5" customFormat="false" ht="14.65" hidden="false" customHeight="false" outlineLevel="0" collapsed="false">
      <c r="A5" s="2"/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  <c r="G5" s="2" t="s">
        <v>7</v>
      </c>
      <c r="H5" s="2" t="s">
        <v>2</v>
      </c>
      <c r="I5" s="2" t="s">
        <v>8</v>
      </c>
    </row>
    <row r="6" customFormat="false" ht="14.65" hidden="false" customHeight="false" outlineLevel="0" collapsed="false">
      <c r="A6" s="3" t="s">
        <v>9</v>
      </c>
      <c r="B6" s="3" t="s">
        <v>10</v>
      </c>
      <c r="C6" s="3" t="s">
        <v>11</v>
      </c>
      <c r="D6" s="3" t="s">
        <v>12</v>
      </c>
      <c r="E6" s="3" t="s">
        <v>12</v>
      </c>
      <c r="F6" s="3" t="s">
        <v>12</v>
      </c>
      <c r="G6" s="3" t="s">
        <v>12</v>
      </c>
      <c r="H6" s="3" t="s">
        <v>13</v>
      </c>
      <c r="I6" s="4" t="s">
        <v>14</v>
      </c>
    </row>
    <row r="7" customFormat="false" ht="14.65" hidden="false" customHeight="false" outlineLevel="0" collapsed="false">
      <c r="A7" s="5" t="n">
        <v>1</v>
      </c>
      <c r="B7" s="6" t="n">
        <v>383.41</v>
      </c>
      <c r="C7" s="7" t="n">
        <v>14.4492941</v>
      </c>
      <c r="D7" s="7" t="n">
        <v>69.7756303</v>
      </c>
      <c r="E7" s="7" t="n">
        <v>49.6352736</v>
      </c>
      <c r="F7" s="7" t="n">
        <v>3.4354795</v>
      </c>
      <c r="G7" s="7" t="n">
        <v>4.6105764</v>
      </c>
      <c r="H7" s="8" t="n">
        <v>204.23</v>
      </c>
      <c r="I7" s="8" t="n">
        <v>4805.19</v>
      </c>
    </row>
    <row r="8" customFormat="false" ht="14.65" hidden="false" customHeight="false" outlineLevel="0" collapsed="false">
      <c r="A8" s="5" t="n">
        <v>2</v>
      </c>
      <c r="B8" s="6" t="n">
        <v>210.32</v>
      </c>
      <c r="C8" s="7" t="n">
        <v>6.1488302</v>
      </c>
      <c r="D8" s="7" t="n">
        <v>24.4579281</v>
      </c>
      <c r="E8" s="7" t="n">
        <v>17.1449778</v>
      </c>
      <c r="F8" s="7" t="n">
        <v>1.4510778</v>
      </c>
      <c r="G8" s="7" t="n">
        <v>2.1475841</v>
      </c>
      <c r="H8" s="8" t="n">
        <v>190.37</v>
      </c>
      <c r="I8" s="8" t="n">
        <v>10554.34</v>
      </c>
    </row>
    <row r="9" customFormat="false" ht="14.65" hidden="false" customHeight="false" outlineLevel="0" collapsed="false">
      <c r="A9" s="5" t="n">
        <v>3</v>
      </c>
      <c r="B9" s="6" t="n">
        <v>317.45</v>
      </c>
      <c r="C9" s="7" t="n">
        <v>7.5961513</v>
      </c>
      <c r="D9" s="7" t="n">
        <v>26.2548865</v>
      </c>
      <c r="E9" s="7" t="n">
        <v>19.3353677</v>
      </c>
      <c r="F9" s="7" t="n">
        <v>1.3203686</v>
      </c>
      <c r="G9" s="7" t="n">
        <v>2.371037</v>
      </c>
      <c r="H9" s="8" t="n">
        <v>147.67</v>
      </c>
      <c r="I9" s="8" t="n">
        <v>7360.42</v>
      </c>
    </row>
    <row r="10" customFormat="false" ht="14.65" hidden="false" customHeight="false" outlineLevel="0" collapsed="false">
      <c r="A10" s="5" t="n">
        <v>4</v>
      </c>
      <c r="B10" s="6" t="n">
        <v>412.7</v>
      </c>
      <c r="C10" s="7" t="n">
        <v>15.6037777</v>
      </c>
      <c r="D10" s="7" t="n">
        <v>72.9286104</v>
      </c>
      <c r="E10" s="7" t="n">
        <v>56.7362389</v>
      </c>
      <c r="F10" s="7" t="n">
        <v>2.8030671</v>
      </c>
      <c r="G10" s="7" t="n">
        <v>5.8054032</v>
      </c>
      <c r="H10" s="8" t="n">
        <v>188.68</v>
      </c>
      <c r="I10" s="8" t="n">
        <v>5560.56</v>
      </c>
    </row>
    <row r="11" customFormat="false" ht="14.65" hidden="false" customHeight="false" outlineLevel="0" collapsed="false">
      <c r="A11" s="5" t="n">
        <v>5</v>
      </c>
      <c r="B11" s="6" t="n">
        <v>230.51</v>
      </c>
      <c r="C11" s="7" t="n">
        <v>6.3128782</v>
      </c>
      <c r="D11" s="7" t="n">
        <v>24.4991568</v>
      </c>
      <c r="E11" s="7" t="n">
        <v>18.6946853</v>
      </c>
      <c r="F11" s="7" t="n">
        <v>1.1796037</v>
      </c>
      <c r="G11" s="7" t="n">
        <v>2.4125808</v>
      </c>
      <c r="H11" s="8" t="n">
        <v>233.41</v>
      </c>
      <c r="I11" s="8" t="n">
        <v>4563.28</v>
      </c>
    </row>
    <row r="12" customFormat="false" ht="14.65" hidden="false" customHeight="false" outlineLevel="0" collapsed="false">
      <c r="A12" s="5" t="n">
        <v>6</v>
      </c>
      <c r="B12" s="6" t="n">
        <v>292.86</v>
      </c>
      <c r="C12" s="7" t="n">
        <v>5.7233914</v>
      </c>
      <c r="D12" s="7" t="n">
        <v>19.0419977</v>
      </c>
      <c r="E12" s="7" t="n">
        <v>14.1332152</v>
      </c>
      <c r="F12" s="7" t="n">
        <v>1.1315776</v>
      </c>
      <c r="G12" s="7" t="n">
        <v>1.9501372</v>
      </c>
      <c r="H12" s="8" t="n">
        <v>253.19</v>
      </c>
      <c r="I12" s="8" t="n">
        <v>9641.46</v>
      </c>
    </row>
    <row r="13" customFormat="false" ht="14.65" hidden="false" customHeight="false" outlineLevel="0" collapsed="false">
      <c r="A13" s="5" t="n">
        <v>7</v>
      </c>
      <c r="B13" s="6" t="n">
        <v>206.4</v>
      </c>
      <c r="C13" s="7" t="n">
        <v>15.8019541</v>
      </c>
      <c r="D13" s="7" t="n">
        <v>95.4961673</v>
      </c>
      <c r="E13" s="7" t="n">
        <v>80.7048652</v>
      </c>
      <c r="F13" s="7" t="n">
        <v>1.8810885</v>
      </c>
      <c r="G13" s="7" t="n">
        <v>7.466097</v>
      </c>
      <c r="H13" s="8" t="n">
        <v>50.91</v>
      </c>
      <c r="I13" s="8" t="n">
        <v>1783.21</v>
      </c>
    </row>
    <row r="14" customFormat="false" ht="14.65" hidden="false" customHeight="false" outlineLevel="0" collapsed="false">
      <c r="A14" s="5" t="n">
        <v>8</v>
      </c>
      <c r="B14" s="6" t="n">
        <v>163.18</v>
      </c>
      <c r="C14" s="7" t="n">
        <v>8.1576525</v>
      </c>
      <c r="D14" s="7" t="n">
        <v>24.3475458</v>
      </c>
      <c r="E14" s="7" t="n">
        <v>18.5823084</v>
      </c>
      <c r="F14" s="7" t="n">
        <v>0.7520377</v>
      </c>
      <c r="G14" s="7" t="n">
        <v>9.5963929</v>
      </c>
      <c r="H14" s="8" t="n">
        <v>184.59</v>
      </c>
      <c r="I14" s="8" t="n">
        <v>8234.16</v>
      </c>
    </row>
    <row r="15" customFormat="false" ht="14.65" hidden="false" customHeight="false" outlineLevel="0" collapsed="false">
      <c r="A15" s="5" t="n">
        <v>9</v>
      </c>
      <c r="B15" s="6" t="n">
        <v>105.16</v>
      </c>
      <c r="C15" s="7" t="n">
        <v>9.0579838</v>
      </c>
      <c r="D15" s="7" t="n">
        <v>21.4005595</v>
      </c>
      <c r="E15" s="7" t="n">
        <v>17.8346641</v>
      </c>
      <c r="F15" s="7" t="n">
        <v>0.0445676</v>
      </c>
      <c r="G15" s="7" t="n">
        <v>13.6590787</v>
      </c>
      <c r="H15" s="8" t="n">
        <v>53.28</v>
      </c>
      <c r="I15" s="8" t="n">
        <v>7829.43</v>
      </c>
    </row>
    <row r="16" customFormat="false" ht="14.65" hidden="false" customHeight="false" outlineLevel="0" collapsed="false">
      <c r="A16" s="5" t="n">
        <v>10</v>
      </c>
      <c r="B16" s="6" t="n">
        <v>199.19</v>
      </c>
      <c r="C16" s="7" t="n">
        <v>15.4243075</v>
      </c>
      <c r="D16" s="7" t="n">
        <v>42.7896366</v>
      </c>
      <c r="E16" s="7" t="n">
        <v>36.3318008</v>
      </c>
      <c r="F16" s="7" t="n">
        <v>0.326882</v>
      </c>
      <c r="G16" s="7" t="n">
        <v>24.4245276</v>
      </c>
      <c r="H16" s="8" t="n">
        <v>213.86</v>
      </c>
      <c r="I16" s="8" t="n">
        <v>5188.54</v>
      </c>
    </row>
    <row r="17" customFormat="false" ht="14.65" hidden="false" customHeight="false" outlineLevel="0" collapsed="false">
      <c r="A17" s="5" t="n">
        <v>11</v>
      </c>
      <c r="B17" s="6" t="n">
        <v>285.99</v>
      </c>
      <c r="C17" s="7" t="n">
        <v>15.4585338</v>
      </c>
      <c r="D17" s="7" t="n">
        <v>47.6364597</v>
      </c>
      <c r="E17" s="7" t="n">
        <v>39.6898175</v>
      </c>
      <c r="F17" s="7" t="n">
        <v>0.5313865</v>
      </c>
      <c r="G17" s="7" t="n">
        <v>20.7680384</v>
      </c>
      <c r="H17" s="8" t="n">
        <v>321.13</v>
      </c>
      <c r="I17" s="8" t="n">
        <v>6128.45</v>
      </c>
    </row>
    <row r="18" customFormat="false" ht="14.65" hidden="false" customHeight="false" outlineLevel="0" collapsed="false">
      <c r="A18" s="5" t="n">
        <v>12</v>
      </c>
      <c r="B18" s="6" t="n">
        <v>114.63</v>
      </c>
      <c r="C18" s="7" t="n">
        <v>5.7190057</v>
      </c>
      <c r="D18" s="7" t="n">
        <v>11.6547076</v>
      </c>
      <c r="E18" s="7" t="n">
        <v>9.8265131</v>
      </c>
      <c r="F18" s="7" t="n">
        <v>0.0203088</v>
      </c>
      <c r="G18" s="7" t="n">
        <v>6.0519932</v>
      </c>
      <c r="H18" s="8" t="n">
        <v>127.3</v>
      </c>
      <c r="I18" s="8" t="n">
        <v>7655.5</v>
      </c>
    </row>
    <row r="19" customFormat="false" ht="14.65" hidden="false" customHeight="false" outlineLevel="0" collapsed="false">
      <c r="A19" s="5" t="n">
        <v>13</v>
      </c>
      <c r="B19" s="6" t="n">
        <v>194.07</v>
      </c>
      <c r="C19" s="7" t="n">
        <v>3.883444</v>
      </c>
      <c r="D19" s="7" t="n">
        <v>10.6867185</v>
      </c>
      <c r="E19" s="7" t="n">
        <v>8.1976337</v>
      </c>
      <c r="F19" s="7" t="n">
        <v>0.2018654</v>
      </c>
      <c r="G19" s="7" t="n">
        <v>2.6234447</v>
      </c>
      <c r="H19" s="8" t="n">
        <v>541.77</v>
      </c>
      <c r="I19" s="8" t="n">
        <v>5303.2</v>
      </c>
    </row>
    <row r="20" customFormat="false" ht="14.65" hidden="false" customHeight="false" outlineLevel="0" collapsed="false">
      <c r="A20" s="5" t="n">
        <v>14</v>
      </c>
      <c r="B20" s="6" t="n">
        <v>284.33</v>
      </c>
      <c r="C20" s="7" t="n">
        <v>13.9851643</v>
      </c>
      <c r="D20" s="7" t="n">
        <v>41.0687615</v>
      </c>
      <c r="E20" s="7" t="n">
        <v>32.9315988</v>
      </c>
      <c r="F20" s="7" t="n">
        <v>2.3000514</v>
      </c>
      <c r="G20" s="7" t="n">
        <v>10.9619236</v>
      </c>
      <c r="H20" s="8" t="n">
        <v>188.78</v>
      </c>
      <c r="I20" s="8" t="n">
        <v>2868.36</v>
      </c>
    </row>
    <row r="21" customFormat="false" ht="14.65" hidden="false" customHeight="false" outlineLevel="0" collapsed="false">
      <c r="A21" s="5" t="n">
        <v>15</v>
      </c>
      <c r="B21" s="6" t="n">
        <v>84.89</v>
      </c>
      <c r="C21" s="7" t="n">
        <v>2.921323</v>
      </c>
      <c r="D21" s="7" t="n">
        <v>8.8760307</v>
      </c>
      <c r="E21" s="7" t="n">
        <v>6.7150576</v>
      </c>
      <c r="F21" s="7" t="n">
        <v>0.3808266</v>
      </c>
      <c r="G21" s="7" t="n">
        <v>2.0485915</v>
      </c>
      <c r="H21" s="8" t="n">
        <v>135.51</v>
      </c>
      <c r="I21" s="8" t="n">
        <v>21972.54</v>
      </c>
    </row>
    <row r="22" customFormat="false" ht="14.65" hidden="false" customHeight="false" outlineLevel="0" collapsed="false">
      <c r="A22" s="5" t="n">
        <v>16</v>
      </c>
      <c r="B22" s="6" t="n">
        <v>30.05</v>
      </c>
      <c r="C22" s="7" t="n">
        <v>2.0150406</v>
      </c>
      <c r="D22" s="7" t="n">
        <v>8.0796332</v>
      </c>
      <c r="E22" s="7" t="n">
        <v>6.1109347</v>
      </c>
      <c r="F22" s="7" t="n">
        <v>0.2581708</v>
      </c>
      <c r="G22" s="7" t="n">
        <v>1.5950225</v>
      </c>
      <c r="H22" s="8" t="n">
        <v>17.76</v>
      </c>
      <c r="I22" s="8" t="n">
        <v>4591.78</v>
      </c>
    </row>
    <row r="23" customFormat="false" ht="14.65" hidden="false" customHeight="false" outlineLevel="0" collapsed="false">
      <c r="A23" s="9" t="n">
        <v>17</v>
      </c>
      <c r="B23" s="10" t="n">
        <v>19.45</v>
      </c>
      <c r="C23" s="11" t="n">
        <v>0.6651183</v>
      </c>
      <c r="D23" s="11" t="n">
        <v>2.1492531</v>
      </c>
      <c r="E23" s="11" t="n">
        <v>1.4562195</v>
      </c>
      <c r="F23" s="11" t="n">
        <v>0.1429537</v>
      </c>
      <c r="G23" s="11" t="n">
        <v>0.178619</v>
      </c>
      <c r="H23" s="12" t="n">
        <v>79.57</v>
      </c>
      <c r="I23" s="12" t="n">
        <v>1687.66</v>
      </c>
    </row>
    <row r="24" customFormat="false" ht="14.65" hidden="false" customHeight="false" outlineLevel="0" collapsed="false">
      <c r="A24" s="5" t="s">
        <v>15</v>
      </c>
      <c r="B24" s="6" t="n">
        <v>195.67</v>
      </c>
      <c r="C24" s="7" t="n">
        <v>7.6134004</v>
      </c>
      <c r="D24" s="7" t="n">
        <v>26.262544</v>
      </c>
      <c r="E24" s="7" t="n">
        <v>20.3785103</v>
      </c>
      <c r="F24" s="7" t="n">
        <v>0.9149671</v>
      </c>
      <c r="G24" s="7" t="n">
        <v>6.2384887</v>
      </c>
      <c r="H24" s="8" t="n">
        <v>184.17</v>
      </c>
      <c r="I24" s="8" t="n">
        <f aca="false">SUM(I7:I23)</f>
        <v>115728.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