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(35) - Las Palmas</t>
  </si>
  <si>
    <t xml:space="preserve">301. Densidad de masa por estrato para 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nt</t>
  </si>
  <si>
    <t xml:space="preserve">Cabida</t>
  </si>
  <si>
    <t xml:space="preserve">Estrato</t>
  </si>
  <si>
    <t xml:space="preserve">P.May</t>
  </si>
  <si>
    <t xml:space="preserve">M2.</t>
  </si>
  <si>
    <t xml:space="preserve">M3.</t>
  </si>
  <si>
    <t xml:space="preserve">P.Men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6" activeCellId="0" sqref="B6"/>
    </sheetView>
  </sheetViews>
  <sheetFormatPr defaultColWidth="11.73046875" defaultRowHeight="17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10.12"/>
    <col collapsed="false" customWidth="true" hidden="false" outlineLevel="0" max="3" min="3" style="1" width="14.81"/>
    <col collapsed="false" customWidth="true" hidden="false" outlineLevel="0" max="4" min="4" style="1" width="16.12"/>
    <col collapsed="false" customWidth="true" hidden="false" outlineLevel="0" max="5" min="5" style="1" width="16.57"/>
    <col collapsed="false" customWidth="true" hidden="false" outlineLevel="0" max="6" min="6" style="1" width="14.37"/>
    <col collapsed="false" customWidth="true" hidden="false" outlineLevel="0" max="7" min="7" style="1" width="14.22"/>
    <col collapsed="false" customWidth="true" hidden="false" outlineLevel="0" max="8" min="8" style="1" width="10.71"/>
    <col collapsed="false" customWidth="true" hidden="false" outlineLevel="0" max="9" min="9" style="1" width="13.49"/>
    <col collapsed="false" customWidth="false" hidden="false" outlineLevel="0" max="257" min="10" style="1" width="11.73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2" t="s">
        <v>1</v>
      </c>
    </row>
    <row r="3" customFormat="false" ht="17" hidden="false" customHeight="false" outlineLevel="0" collapsed="false">
      <c r="A3" s="2"/>
    </row>
    <row r="4" customFormat="false" ht="17" hidden="false" customHeight="false" outlineLevel="0" collapsed="false">
      <c r="A4" s="3"/>
      <c r="B4" s="4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 t="s">
        <v>8</v>
      </c>
      <c r="I4" s="5" t="s">
        <v>9</v>
      </c>
    </row>
    <row r="5" customFormat="false" ht="17" hidden="false" customHeight="false" outlineLevel="0" collapsed="false">
      <c r="A5" s="6" t="s">
        <v>10</v>
      </c>
      <c r="B5" s="6" t="s">
        <v>11</v>
      </c>
      <c r="C5" s="6" t="s">
        <v>12</v>
      </c>
      <c r="D5" s="6" t="s">
        <v>13</v>
      </c>
      <c r="E5" s="6" t="s">
        <v>13</v>
      </c>
      <c r="F5" s="6" t="s">
        <v>13</v>
      </c>
      <c r="G5" s="6" t="s">
        <v>13</v>
      </c>
      <c r="H5" s="6" t="s">
        <v>14</v>
      </c>
      <c r="I5" s="6" t="s">
        <v>15</v>
      </c>
    </row>
    <row r="6" customFormat="false" ht="17" hidden="false" customHeight="false" outlineLevel="0" collapsed="false">
      <c r="A6" s="1" t="n">
        <v>1</v>
      </c>
      <c r="B6" s="7" t="n">
        <v>177.69</v>
      </c>
      <c r="C6" s="8" t="n">
        <v>8.1115096</v>
      </c>
      <c r="D6" s="8" t="n">
        <v>52.434885</v>
      </c>
      <c r="E6" s="8" t="n">
        <v>39.2731757</v>
      </c>
      <c r="F6" s="8" t="n">
        <v>1.1119128</v>
      </c>
      <c r="G6" s="8" t="n">
        <v>3.2467174</v>
      </c>
      <c r="H6" s="7" t="n">
        <v>16.97</v>
      </c>
      <c r="I6" s="9" t="n">
        <v>3064.78</v>
      </c>
    </row>
    <row r="7" customFormat="false" ht="17" hidden="false" customHeight="false" outlineLevel="0" collapsed="false">
      <c r="A7" s="1" t="n">
        <v>2</v>
      </c>
      <c r="B7" s="7" t="n">
        <v>153.31</v>
      </c>
      <c r="C7" s="8" t="n">
        <v>6.8216988</v>
      </c>
      <c r="D7" s="8" t="n">
        <v>46.0042795</v>
      </c>
      <c r="E7" s="8" t="n">
        <v>34.8596577</v>
      </c>
      <c r="F7" s="8" t="n">
        <v>0.9131116</v>
      </c>
      <c r="G7" s="8" t="n">
        <v>2.8851319</v>
      </c>
      <c r="H7" s="7" t="n">
        <v>33.1</v>
      </c>
      <c r="I7" s="9" t="n">
        <v>1133.59</v>
      </c>
    </row>
    <row r="8" customFormat="false" ht="17" hidden="false" customHeight="false" outlineLevel="0" collapsed="false">
      <c r="A8" s="1" t="n">
        <v>3</v>
      </c>
      <c r="B8" s="7" t="n">
        <v>265.41</v>
      </c>
      <c r="C8" s="8" t="n">
        <v>8.6991049</v>
      </c>
      <c r="D8" s="8" t="n">
        <v>48.3369252</v>
      </c>
      <c r="E8" s="8" t="n">
        <v>33.6193156</v>
      </c>
      <c r="F8" s="8" t="n">
        <v>1.4691846</v>
      </c>
      <c r="G8" s="8" t="n">
        <v>2.6849466</v>
      </c>
      <c r="H8" s="7" t="n">
        <v>102.47</v>
      </c>
      <c r="I8" s="9" t="n">
        <v>5834.57</v>
      </c>
    </row>
    <row r="9" customFormat="false" ht="17" hidden="false" customHeight="false" outlineLevel="0" collapsed="false">
      <c r="A9" s="1" t="n">
        <v>4</v>
      </c>
      <c r="B9" s="7" t="n">
        <v>101.74</v>
      </c>
      <c r="C9" s="8" t="n">
        <v>2.6605702</v>
      </c>
      <c r="D9" s="8" t="n">
        <v>11.6974563</v>
      </c>
      <c r="E9" s="8" t="n">
        <v>7.2825216</v>
      </c>
      <c r="F9" s="8" t="n">
        <v>0.5144105</v>
      </c>
      <c r="G9" s="8" t="n">
        <v>0.8017671</v>
      </c>
      <c r="H9" s="7" t="n">
        <v>90.16</v>
      </c>
      <c r="I9" s="9" t="n">
        <v>2070.74</v>
      </c>
    </row>
    <row r="10" customFormat="false" ht="17" hidden="false" customHeight="false" outlineLevel="0" collapsed="false">
      <c r="A10" s="1" t="n">
        <v>5</v>
      </c>
      <c r="B10" s="7" t="n">
        <v>229.06</v>
      </c>
      <c r="C10" s="8" t="n">
        <v>6.3199255</v>
      </c>
      <c r="D10" s="8" t="n">
        <v>30.1712391</v>
      </c>
      <c r="E10" s="8" t="n">
        <v>19.8752252</v>
      </c>
      <c r="F10" s="8" t="n">
        <v>1.2722197</v>
      </c>
      <c r="G10" s="8" t="n">
        <v>1.8068994</v>
      </c>
      <c r="H10" s="7" t="n">
        <v>38.57</v>
      </c>
      <c r="I10" s="9" t="n">
        <v>893.91</v>
      </c>
    </row>
    <row r="11" customFormat="false" ht="17" hidden="false" customHeight="false" outlineLevel="0" collapsed="false">
      <c r="A11" s="1" t="n">
        <v>6</v>
      </c>
      <c r="B11" s="7" t="n">
        <v>146.28</v>
      </c>
      <c r="C11" s="8" t="n">
        <v>6.9809772</v>
      </c>
      <c r="D11" s="8" t="n">
        <v>33.2687541</v>
      </c>
      <c r="E11" s="8" t="n">
        <v>24.97507</v>
      </c>
      <c r="F11" s="8" t="n">
        <v>1.4047172</v>
      </c>
      <c r="G11" s="8" t="n">
        <v>2.5685952</v>
      </c>
      <c r="H11" s="7" t="n">
        <v>66.01</v>
      </c>
      <c r="I11" s="9" t="n">
        <v>835.96</v>
      </c>
    </row>
    <row r="12" customFormat="false" ht="17" hidden="false" customHeight="false" outlineLevel="0" collapsed="false">
      <c r="A12" s="1" t="n">
        <v>7</v>
      </c>
      <c r="B12" s="7" t="n">
        <v>170.7</v>
      </c>
      <c r="C12" s="8" t="n">
        <v>3.4600276</v>
      </c>
      <c r="D12" s="8" t="n">
        <v>10.9468618</v>
      </c>
      <c r="E12" s="8" t="n">
        <v>8.8114345</v>
      </c>
      <c r="F12" s="8" t="n">
        <v>0.3475073</v>
      </c>
      <c r="G12" s="8" t="n">
        <v>3.6429488</v>
      </c>
      <c r="H12" s="7" t="n">
        <v>636.61</v>
      </c>
      <c r="I12" s="9" t="n">
        <v>1845.35</v>
      </c>
    </row>
    <row r="13" customFormat="false" ht="17" hidden="false" customHeight="false" outlineLevel="0" collapsed="false">
      <c r="A13" s="10" t="n">
        <v>8</v>
      </c>
      <c r="B13" s="11" t="n">
        <v>65.04</v>
      </c>
      <c r="C13" s="12" t="n">
        <v>2.3971963</v>
      </c>
      <c r="D13" s="12" t="n">
        <v>14.6857977</v>
      </c>
      <c r="E13" s="12" t="n">
        <v>11.1761209</v>
      </c>
      <c r="F13" s="12" t="n">
        <v>0.2740598</v>
      </c>
      <c r="G13" s="12" t="n">
        <v>1.2886988</v>
      </c>
      <c r="H13" s="11" t="n">
        <v>106.77</v>
      </c>
      <c r="I13" s="13" t="n">
        <v>1899.45</v>
      </c>
    </row>
    <row r="14" customFormat="false" ht="17" hidden="false" customHeight="false" outlineLevel="0" collapsed="false">
      <c r="A14" s="14" t="s">
        <v>16</v>
      </c>
      <c r="B14" s="7" t="n">
        <v>184.48</v>
      </c>
      <c r="C14" s="8" t="n">
        <v>6.3305976</v>
      </c>
      <c r="D14" s="8" t="n">
        <v>35.3830926</v>
      </c>
      <c r="E14" s="8" t="n">
        <v>25.4431242</v>
      </c>
      <c r="F14" s="8" t="n">
        <v>0.9985862</v>
      </c>
      <c r="G14" s="8" t="n">
        <v>2.4734726</v>
      </c>
      <c r="H14" s="7" t="n">
        <v>133.18</v>
      </c>
      <c r="I14" s="9" t="n">
        <f aca="false">SUM(I6:I13)</f>
        <v>17578.35</v>
      </c>
    </row>
  </sheetData>
  <printOptions headings="false" gridLines="false" gridLinesSet="true" horizontalCentered="false" verticalCentered="false"/>
  <pageMargins left="0.7875" right="0.7875" top="1.4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