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(37) - Salamanca</t>
  </si>
  <si>
    <t xml:space="preserve">301. DENSIDAD DE MASA. EXISTENCIAS POR HECTÁREA POR ESTRATO Y ESPECIE.</t>
  </si>
  <si>
    <t xml:space="preserve">Cantidad de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ies mayores</t>
  </si>
  <si>
    <t xml:space="preserve">M2.</t>
  </si>
  <si>
    <t xml:space="preserve">M3.</t>
  </si>
  <si>
    <t xml:space="preserve">pies menores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9.23"/>
    <col collapsed="false" customWidth="true" hidden="false" outlineLevel="0" max="2" min="2" style="0" width="13.93"/>
    <col collapsed="false" customWidth="true" hidden="false" outlineLevel="0" max="8" min="8" style="0" width="15.8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/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/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3" t="s">
        <v>14</v>
      </c>
    </row>
    <row r="7" customFormat="false" ht="14.65" hidden="false" customHeight="false" outlineLevel="0" collapsed="false">
      <c r="A7" s="4" t="n">
        <v>1</v>
      </c>
      <c r="B7" s="0" t="n">
        <v>580.75</v>
      </c>
      <c r="C7" s="0" t="n">
        <v>16.2263121</v>
      </c>
      <c r="D7" s="0" t="n">
        <v>83.2844958</v>
      </c>
      <c r="E7" s="0" t="n">
        <v>61.9785546</v>
      </c>
      <c r="F7" s="0" t="n">
        <v>5.4410975</v>
      </c>
      <c r="G7" s="0" t="n">
        <v>5.2624912</v>
      </c>
      <c r="H7" s="0" t="n">
        <v>190.96</v>
      </c>
      <c r="I7" s="5" t="n">
        <v>4490.81</v>
      </c>
    </row>
    <row r="8" customFormat="false" ht="14.65" hidden="false" customHeight="false" outlineLevel="0" collapsed="false">
      <c r="A8" s="4" t="n">
        <v>2</v>
      </c>
      <c r="B8" s="0" t="n">
        <v>664.79</v>
      </c>
      <c r="C8" s="0" t="n">
        <v>11.5325046</v>
      </c>
      <c r="D8" s="0" t="n">
        <v>49.2768951</v>
      </c>
      <c r="E8" s="0" t="n">
        <v>37.0934045</v>
      </c>
      <c r="F8" s="0" t="n">
        <v>3.6668467</v>
      </c>
      <c r="G8" s="0" t="n">
        <v>5.2812202</v>
      </c>
      <c r="H8" s="6" t="n">
        <v>1022.14</v>
      </c>
      <c r="I8" s="5" t="n">
        <v>7834.23</v>
      </c>
    </row>
    <row r="9" customFormat="false" ht="14.65" hidden="false" customHeight="false" outlineLevel="0" collapsed="false">
      <c r="A9" s="4" t="n">
        <v>3</v>
      </c>
      <c r="B9" s="0" t="n">
        <v>305.2</v>
      </c>
      <c r="C9" s="0" t="n">
        <v>8.866936</v>
      </c>
      <c r="D9" s="0" t="n">
        <v>38.0446178</v>
      </c>
      <c r="E9" s="0" t="n">
        <v>29.0153566</v>
      </c>
      <c r="F9" s="0" t="n">
        <v>3.2629054</v>
      </c>
      <c r="G9" s="0" t="n">
        <v>4.2899351</v>
      </c>
      <c r="H9" s="0" t="n">
        <v>505.38</v>
      </c>
      <c r="I9" s="5" t="n">
        <v>7408.87</v>
      </c>
    </row>
    <row r="10" customFormat="false" ht="14.65" hidden="false" customHeight="false" outlineLevel="0" collapsed="false">
      <c r="A10" s="4" t="n">
        <v>4</v>
      </c>
      <c r="B10" s="0" t="n">
        <v>620.42</v>
      </c>
      <c r="C10" s="0" t="n">
        <v>16.7166467</v>
      </c>
      <c r="D10" s="0" t="n">
        <v>88.9013581</v>
      </c>
      <c r="E10" s="0" t="n">
        <v>56.3124691</v>
      </c>
      <c r="F10" s="0" t="n">
        <v>5.6253708</v>
      </c>
      <c r="G10" s="0" t="n">
        <v>4.8320497</v>
      </c>
      <c r="H10" s="0" t="n">
        <v>402.35</v>
      </c>
      <c r="I10" s="5" t="n">
        <v>11287.85</v>
      </c>
    </row>
    <row r="11" customFormat="false" ht="14.65" hidden="false" customHeight="false" outlineLevel="0" collapsed="false">
      <c r="A11" s="4" t="n">
        <v>5</v>
      </c>
      <c r="B11" s="0" t="n">
        <v>351.01</v>
      </c>
      <c r="C11" s="0" t="n">
        <v>6.9728475</v>
      </c>
      <c r="D11" s="0" t="n">
        <v>30.4099366</v>
      </c>
      <c r="E11" s="0" t="n">
        <v>18.944037</v>
      </c>
      <c r="F11" s="0" t="n">
        <v>2.5312005</v>
      </c>
      <c r="G11" s="0" t="n">
        <v>1.9804297</v>
      </c>
      <c r="H11" s="0" t="n">
        <v>228.49</v>
      </c>
      <c r="I11" s="5" t="n">
        <v>18121.77</v>
      </c>
    </row>
    <row r="12" customFormat="false" ht="14.65" hidden="false" customHeight="false" outlineLevel="0" collapsed="false">
      <c r="A12" s="4" t="n">
        <v>6</v>
      </c>
      <c r="B12" s="0" t="n">
        <v>147.8</v>
      </c>
      <c r="C12" s="0" t="n">
        <v>6.4505351</v>
      </c>
      <c r="D12" s="0" t="n">
        <v>12.6496727</v>
      </c>
      <c r="E12" s="0" t="n">
        <v>9.9989642</v>
      </c>
      <c r="F12" s="0" t="n">
        <v>0.0770248</v>
      </c>
      <c r="G12" s="0" t="n">
        <v>7.5408679</v>
      </c>
      <c r="H12" s="0" t="n">
        <v>315.46</v>
      </c>
      <c r="I12" s="5" t="n">
        <v>24003.81</v>
      </c>
    </row>
    <row r="13" customFormat="false" ht="14.65" hidden="false" customHeight="false" outlineLevel="0" collapsed="false">
      <c r="A13" s="4" t="n">
        <v>7</v>
      </c>
      <c r="B13" s="0" t="n">
        <v>108.4</v>
      </c>
      <c r="C13" s="0" t="n">
        <v>6.3112335</v>
      </c>
      <c r="D13" s="0" t="n">
        <v>14.3875274</v>
      </c>
      <c r="E13" s="0" t="n">
        <v>11.2511401</v>
      </c>
      <c r="F13" s="0" t="n">
        <v>0.3791669</v>
      </c>
      <c r="G13" s="0" t="n">
        <v>6.4726589</v>
      </c>
      <c r="H13" s="0" t="n">
        <v>200.51</v>
      </c>
      <c r="I13" s="5" t="n">
        <v>25214.58</v>
      </c>
    </row>
    <row r="14" customFormat="false" ht="14.65" hidden="false" customHeight="false" outlineLevel="0" collapsed="false">
      <c r="A14" s="4" t="n">
        <v>8</v>
      </c>
      <c r="B14" s="0" t="n">
        <v>533.32</v>
      </c>
      <c r="C14" s="0" t="n">
        <v>8.0941623</v>
      </c>
      <c r="D14" s="0" t="n">
        <v>32.0838352</v>
      </c>
      <c r="E14" s="0" t="n">
        <v>22.5272756</v>
      </c>
      <c r="F14" s="0" t="n">
        <v>2.7696503</v>
      </c>
      <c r="G14" s="0" t="n">
        <v>4.1294699</v>
      </c>
      <c r="H14" s="0" t="n">
        <v>776.95</v>
      </c>
      <c r="I14" s="5" t="n">
        <v>39011.21</v>
      </c>
    </row>
    <row r="15" customFormat="false" ht="14.65" hidden="false" customHeight="false" outlineLevel="0" collapsed="false">
      <c r="A15" s="4" t="n">
        <v>9</v>
      </c>
      <c r="B15" s="0" t="n">
        <v>57.06</v>
      </c>
      <c r="C15" s="0" t="n">
        <v>5.3220058</v>
      </c>
      <c r="D15" s="0" t="n">
        <v>10.1084359</v>
      </c>
      <c r="E15" s="0" t="n">
        <v>8.3646479</v>
      </c>
      <c r="F15" s="0" t="n">
        <v>0.0469628</v>
      </c>
      <c r="G15" s="0" t="n">
        <v>7.301598</v>
      </c>
      <c r="H15" s="0" t="n">
        <v>92.13</v>
      </c>
      <c r="I15" s="5" t="n">
        <v>129434.19</v>
      </c>
    </row>
    <row r="16" customFormat="false" ht="14.65" hidden="false" customHeight="false" outlineLevel="0" collapsed="false">
      <c r="A16" s="7" t="n">
        <v>10</v>
      </c>
      <c r="B16" s="8" t="n">
        <v>120.42</v>
      </c>
      <c r="C16" s="8" t="n">
        <v>3.5874642</v>
      </c>
      <c r="D16" s="8" t="n">
        <v>9.5219817</v>
      </c>
      <c r="E16" s="8" t="n">
        <v>7.0309561</v>
      </c>
      <c r="F16" s="8" t="n">
        <v>0.5826115</v>
      </c>
      <c r="G16" s="8" t="n">
        <v>2.6730823</v>
      </c>
      <c r="H16" s="8" t="n">
        <v>229</v>
      </c>
      <c r="I16" s="9" t="n">
        <v>64080.85</v>
      </c>
    </row>
    <row r="17" customFormat="false" ht="14.65" hidden="false" customHeight="false" outlineLevel="0" collapsed="false">
      <c r="A17" s="4" t="s">
        <v>15</v>
      </c>
      <c r="B17" s="0" t="n">
        <v>198.31</v>
      </c>
      <c r="C17" s="0" t="n">
        <v>6.3237059</v>
      </c>
      <c r="D17" s="0" t="n">
        <v>19.4419604</v>
      </c>
      <c r="E17" s="0" t="n">
        <v>14.1999408</v>
      </c>
      <c r="F17" s="0" t="n">
        <v>1.0564713</v>
      </c>
      <c r="G17" s="0" t="n">
        <v>5.4668112</v>
      </c>
      <c r="H17" s="0" t="n">
        <v>274.47</v>
      </c>
      <c r="I17" s="10" t="n">
        <f aca="false">SUM(I7:I16)</f>
        <v>330888.17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