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Superficie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99"/>
    <col collapsed="false" customWidth="true" hidden="false" outlineLevel="0" max="3" min="3" style="0" width="17.42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9.99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0" t="n">
        <v>1</v>
      </c>
      <c r="B7" s="4" t="n">
        <v>474.99</v>
      </c>
      <c r="C7" s="5" t="n">
        <v>10.5768462</v>
      </c>
      <c r="D7" s="5" t="n">
        <v>42.8308651</v>
      </c>
      <c r="E7" s="5" t="n">
        <v>26.3320219</v>
      </c>
      <c r="F7" s="5" t="n">
        <v>2.8528444</v>
      </c>
      <c r="G7" s="5" t="n">
        <v>3.178366</v>
      </c>
      <c r="H7" s="4" t="n">
        <v>558.4</v>
      </c>
      <c r="I7" s="6" t="n">
        <v>22483.45</v>
      </c>
    </row>
    <row r="8" customFormat="false" ht="14.65" hidden="false" customHeight="false" outlineLevel="0" collapsed="false">
      <c r="A8" s="0" t="n">
        <v>2</v>
      </c>
      <c r="B8" s="4" t="n">
        <v>230.94</v>
      </c>
      <c r="C8" s="5" t="n">
        <v>10.0723631</v>
      </c>
      <c r="D8" s="5" t="n">
        <v>40.9465702</v>
      </c>
      <c r="E8" s="5" t="n">
        <v>29.3671003</v>
      </c>
      <c r="F8" s="5" t="n">
        <v>1.3576098</v>
      </c>
      <c r="G8" s="5" t="n">
        <v>4.7297195</v>
      </c>
      <c r="H8" s="4" t="n">
        <v>107.92</v>
      </c>
      <c r="I8" s="6" t="n">
        <v>5387.71</v>
      </c>
    </row>
    <row r="9" customFormat="false" ht="14.65" hidden="false" customHeight="false" outlineLevel="0" collapsed="false">
      <c r="A9" s="0" t="n">
        <v>3</v>
      </c>
      <c r="B9" s="4" t="n">
        <v>365.56</v>
      </c>
      <c r="C9" s="5" t="n">
        <v>7.9698907</v>
      </c>
      <c r="D9" s="5" t="n">
        <v>30.4389318</v>
      </c>
      <c r="E9" s="5" t="n">
        <v>22.414444</v>
      </c>
      <c r="F9" s="5" t="n">
        <v>1.9399057</v>
      </c>
      <c r="G9" s="5" t="n">
        <v>4.2061042</v>
      </c>
      <c r="H9" s="4" t="n">
        <v>587.78</v>
      </c>
      <c r="I9" s="6" t="n">
        <v>5014.05</v>
      </c>
    </row>
    <row r="10" customFormat="false" ht="14.65" hidden="false" customHeight="false" outlineLevel="0" collapsed="false">
      <c r="A10" s="0" t="n">
        <v>4</v>
      </c>
      <c r="B10" s="4" t="n">
        <v>192.62</v>
      </c>
      <c r="C10" s="5" t="n">
        <v>5.4990057</v>
      </c>
      <c r="D10" s="5" t="n">
        <v>11.9704679</v>
      </c>
      <c r="E10" s="5" t="n">
        <v>9.4169922</v>
      </c>
      <c r="F10" s="5" t="n">
        <v>0.0585036</v>
      </c>
      <c r="G10" s="5" t="n">
        <v>6.2236211</v>
      </c>
      <c r="H10" s="4" t="n">
        <v>418.95</v>
      </c>
      <c r="I10" s="6" t="n">
        <v>20905.74</v>
      </c>
    </row>
    <row r="11" customFormat="false" ht="14.65" hidden="false" customHeight="false" outlineLevel="0" collapsed="false">
      <c r="A11" s="0" t="n">
        <v>5</v>
      </c>
      <c r="B11" s="4" t="n">
        <v>92.44</v>
      </c>
      <c r="C11" s="5" t="n">
        <v>3.3534357</v>
      </c>
      <c r="D11" s="5" t="n">
        <v>6.9633331</v>
      </c>
      <c r="E11" s="5" t="n">
        <v>5.5553595</v>
      </c>
      <c r="F11" s="5" t="n">
        <v>0.0324352</v>
      </c>
      <c r="G11" s="5" t="n">
        <v>3.9811486</v>
      </c>
      <c r="H11" s="4" t="n">
        <v>269.67</v>
      </c>
      <c r="I11" s="6" t="n">
        <v>76919.63</v>
      </c>
    </row>
    <row r="12" customFormat="false" ht="14.65" hidden="false" customHeight="false" outlineLevel="0" collapsed="false">
      <c r="A12" s="7" t="n">
        <v>6</v>
      </c>
      <c r="B12" s="8" t="n">
        <v>153.55</v>
      </c>
      <c r="C12" s="9" t="n">
        <v>3.2695301</v>
      </c>
      <c r="D12" s="9" t="n">
        <v>8.7854993</v>
      </c>
      <c r="E12" s="9" t="n">
        <v>5.9655592</v>
      </c>
      <c r="F12" s="9" t="n">
        <v>0.3819784</v>
      </c>
      <c r="G12" s="9" t="n">
        <v>2.9151363</v>
      </c>
      <c r="H12" s="8" t="n">
        <v>690.86</v>
      </c>
      <c r="I12" s="6" t="n">
        <v>40904.14</v>
      </c>
    </row>
    <row r="13" customFormat="false" ht="14.65" hidden="false" customHeight="false" outlineLevel="0" collapsed="false">
      <c r="A13" s="10" t="s">
        <v>15</v>
      </c>
      <c r="B13" s="4" t="n">
        <v>181.64</v>
      </c>
      <c r="C13" s="5" t="n">
        <v>4.8869667</v>
      </c>
      <c r="D13" s="5" t="n">
        <v>14.4594113</v>
      </c>
      <c r="E13" s="5" t="n">
        <v>10.0856419</v>
      </c>
      <c r="F13" s="5" t="n">
        <v>0.5857617</v>
      </c>
      <c r="G13" s="5" t="n">
        <v>3.9251381</v>
      </c>
      <c r="H13" s="4" t="n">
        <v>430.25</v>
      </c>
      <c r="I13" s="6" t="n">
        <f aca="false">SUM(I7:I12)</f>
        <v>171614.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