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. ma.</t>
  </si>
  <si>
    <t xml:space="preserve">m2</t>
  </si>
  <si>
    <t xml:space="preserve">m3</t>
  </si>
  <si>
    <t xml:space="preserve">p. me.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0.85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2</v>
      </c>
      <c r="I5" s="3" t="s">
        <v>8</v>
      </c>
    </row>
    <row r="6" customFormat="false" ht="14.65" hidden="false" customHeight="false" outlineLevel="0" collapsed="false">
      <c r="A6" s="4" t="s">
        <v>9</v>
      </c>
      <c r="B6" s="5" t="s">
        <v>10</v>
      </c>
      <c r="C6" s="5" t="s">
        <v>11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3</v>
      </c>
      <c r="I6" s="5" t="s">
        <v>14</v>
      </c>
    </row>
    <row r="7" customFormat="false" ht="14.65" hidden="false" customHeight="false" outlineLevel="0" collapsed="false">
      <c r="A7" s="6" t="n">
        <v>1</v>
      </c>
      <c r="B7" s="7" t="n">
        <v>381.95</v>
      </c>
      <c r="C7" s="8" t="n">
        <v>8.4367973</v>
      </c>
      <c r="D7" s="8" t="n">
        <v>31.4777412</v>
      </c>
      <c r="E7" s="8" t="n">
        <v>23.1786895</v>
      </c>
      <c r="F7" s="8" t="n">
        <v>1.244947</v>
      </c>
      <c r="G7" s="8" t="n">
        <v>2.8518447</v>
      </c>
      <c r="H7" s="7" t="n">
        <v>331.3</v>
      </c>
      <c r="I7" s="7" t="n">
        <v>81759.23</v>
      </c>
    </row>
    <row r="8" customFormat="false" ht="14.65" hidden="false" customHeight="false" outlineLevel="0" collapsed="false">
      <c r="A8" s="6" t="n">
        <v>2</v>
      </c>
      <c r="B8" s="7" t="n">
        <v>170.31</v>
      </c>
      <c r="C8" s="8" t="n">
        <v>3.8734367</v>
      </c>
      <c r="D8" s="8" t="n">
        <v>13.1540305</v>
      </c>
      <c r="E8" s="8" t="n">
        <v>9.6245224</v>
      </c>
      <c r="F8" s="8" t="n">
        <v>0.5358922</v>
      </c>
      <c r="G8" s="8" t="n">
        <v>1.3286804</v>
      </c>
      <c r="H8" s="7" t="n">
        <v>261</v>
      </c>
      <c r="I8" s="7" t="n">
        <v>93351.24</v>
      </c>
    </row>
    <row r="9" customFormat="false" ht="14.65" hidden="false" customHeight="false" outlineLevel="0" collapsed="false">
      <c r="A9" s="6" t="n">
        <v>3</v>
      </c>
      <c r="B9" s="7" t="n">
        <v>51.35</v>
      </c>
      <c r="C9" s="8" t="n">
        <v>0.716578</v>
      </c>
      <c r="D9" s="8" t="n">
        <v>2.1350443</v>
      </c>
      <c r="E9" s="8" t="n">
        <v>1.543258</v>
      </c>
      <c r="F9" s="8" t="n">
        <v>0.1025953</v>
      </c>
      <c r="G9" s="8" t="n">
        <v>0.2250533</v>
      </c>
      <c r="H9" s="7" t="n">
        <v>74.96</v>
      </c>
      <c r="I9" s="7" t="n">
        <v>19207.32</v>
      </c>
    </row>
    <row r="10" customFormat="false" ht="14.65" hidden="false" customHeight="false" outlineLevel="0" collapsed="false">
      <c r="A10" s="6" t="n">
        <v>4</v>
      </c>
      <c r="B10" s="7" t="n">
        <v>295.02</v>
      </c>
      <c r="C10" s="8" t="n">
        <v>6.345814</v>
      </c>
      <c r="D10" s="8" t="n">
        <v>25.2644065</v>
      </c>
      <c r="E10" s="8" t="n">
        <v>17.5745723</v>
      </c>
      <c r="F10" s="8" t="n">
        <v>1.0130262</v>
      </c>
      <c r="G10" s="8" t="n">
        <v>1.9463843</v>
      </c>
      <c r="H10" s="7" t="n">
        <v>407.01</v>
      </c>
      <c r="I10" s="7" t="n">
        <v>32551.18</v>
      </c>
    </row>
    <row r="11" customFormat="false" ht="14.65" hidden="false" customHeight="false" outlineLevel="0" collapsed="false">
      <c r="A11" s="6" t="n">
        <v>5</v>
      </c>
      <c r="B11" s="7" t="n">
        <v>49.46</v>
      </c>
      <c r="C11" s="8" t="n">
        <v>1.3711693</v>
      </c>
      <c r="D11" s="8" t="n">
        <v>4.4161486</v>
      </c>
      <c r="E11" s="8" t="n">
        <v>3.3128475</v>
      </c>
      <c r="F11" s="8" t="n">
        <v>0.1809572</v>
      </c>
      <c r="G11" s="8" t="n">
        <v>0.4985478</v>
      </c>
      <c r="H11" s="7" t="n">
        <v>121.44</v>
      </c>
      <c r="I11" s="7" t="n">
        <v>54675.32</v>
      </c>
    </row>
    <row r="12" customFormat="false" ht="14.65" hidden="false" customHeight="false" outlineLevel="0" collapsed="false">
      <c r="A12" s="9" t="n">
        <v>6</v>
      </c>
      <c r="B12" s="10" t="n">
        <v>141.14</v>
      </c>
      <c r="C12" s="11" t="n">
        <v>2.7944004</v>
      </c>
      <c r="D12" s="11" t="n">
        <v>10.4087402</v>
      </c>
      <c r="E12" s="11" t="n">
        <v>7.6021618</v>
      </c>
      <c r="F12" s="11" t="n">
        <v>0.4401625</v>
      </c>
      <c r="G12" s="11" t="n">
        <v>0.9709166</v>
      </c>
      <c r="H12" s="10" t="n">
        <v>107.77</v>
      </c>
      <c r="I12" s="10" t="n">
        <v>60337.89</v>
      </c>
    </row>
    <row r="13" customFormat="false" ht="14.65" hidden="false" customHeight="false" outlineLevel="0" collapsed="false">
      <c r="A13" s="6" t="s">
        <v>15</v>
      </c>
      <c r="B13" s="7" t="n">
        <v>201.63</v>
      </c>
      <c r="C13" s="8" t="n">
        <v>4.4321721</v>
      </c>
      <c r="D13" s="8" t="n">
        <v>16.1881244</v>
      </c>
      <c r="E13" s="8" t="n">
        <v>11.8025369</v>
      </c>
      <c r="F13" s="8" t="n">
        <v>0.6528861</v>
      </c>
      <c r="G13" s="8" t="n">
        <v>1.4938465</v>
      </c>
      <c r="H13" s="7" t="n">
        <v>231.88</v>
      </c>
      <c r="I13" s="7" t="n">
        <f aca="false">SUM(I7:I12)</f>
        <v>341882.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