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(ha)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1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6" customFormat="false" ht="14.65" hidden="false" customHeight="false" outlineLevel="0" collapsed="false">
      <c r="A6" s="2"/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2</v>
      </c>
      <c r="I6" s="3" t="s">
        <v>8</v>
      </c>
    </row>
    <row r="7" customFormat="false" ht="14.65" hidden="false" customHeight="false" outlineLevel="0" collapsed="false">
      <c r="A7" s="4" t="s">
        <v>9</v>
      </c>
      <c r="B7" s="4" t="s">
        <v>10</v>
      </c>
      <c r="C7" s="4" t="s">
        <v>11</v>
      </c>
      <c r="D7" s="4" t="s">
        <v>12</v>
      </c>
      <c r="E7" s="4" t="s">
        <v>12</v>
      </c>
      <c r="F7" s="4" t="s">
        <v>12</v>
      </c>
      <c r="G7" s="4" t="s">
        <v>12</v>
      </c>
      <c r="H7" s="4" t="s">
        <v>13</v>
      </c>
      <c r="I7" s="4" t="s">
        <v>14</v>
      </c>
    </row>
    <row r="8" customFormat="false" ht="14.65" hidden="false" customHeight="false" outlineLevel="0" collapsed="false">
      <c r="A8" s="5" t="n">
        <v>1</v>
      </c>
      <c r="B8" s="6" t="n">
        <v>394.99</v>
      </c>
      <c r="C8" s="7" t="n">
        <v>31.1882009</v>
      </c>
      <c r="D8" s="7" t="n">
        <v>273.5449276</v>
      </c>
      <c r="E8" s="7" t="n">
        <v>221.4654578</v>
      </c>
      <c r="F8" s="7" t="n">
        <v>18.1889152</v>
      </c>
      <c r="G8" s="7" t="n">
        <v>11.5366464</v>
      </c>
      <c r="H8" s="8" t="n">
        <v>388.44</v>
      </c>
      <c r="I8" s="8" t="n">
        <v>29787.33</v>
      </c>
    </row>
    <row r="9" customFormat="false" ht="14.65" hidden="false" customHeight="false" outlineLevel="0" collapsed="false">
      <c r="A9" s="5" t="n">
        <v>2</v>
      </c>
      <c r="B9" s="6" t="n">
        <v>265.37</v>
      </c>
      <c r="C9" s="7" t="n">
        <v>22.0706205</v>
      </c>
      <c r="D9" s="7" t="n">
        <v>184.6512916</v>
      </c>
      <c r="E9" s="7" t="n">
        <v>149.4072931</v>
      </c>
      <c r="F9" s="7" t="n">
        <v>12.1980188</v>
      </c>
      <c r="G9" s="7" t="n">
        <v>8.0958926</v>
      </c>
      <c r="H9" s="8" t="n">
        <v>254.55</v>
      </c>
      <c r="I9" s="8" t="n">
        <v>11437.54</v>
      </c>
    </row>
    <row r="10" customFormat="false" ht="14.65" hidden="false" customHeight="false" outlineLevel="0" collapsed="false">
      <c r="A10" s="5" t="n">
        <v>3</v>
      </c>
      <c r="B10" s="6" t="n">
        <v>790.47</v>
      </c>
      <c r="C10" s="7" t="n">
        <v>15.4992244</v>
      </c>
      <c r="D10" s="7" t="n">
        <v>78.2043945</v>
      </c>
      <c r="E10" s="7" t="n">
        <v>59.8366582</v>
      </c>
      <c r="F10" s="7" t="n">
        <v>10.0984378</v>
      </c>
      <c r="G10" s="7" t="n">
        <v>6.8598587</v>
      </c>
      <c r="H10" s="8" t="n">
        <v>489.62</v>
      </c>
      <c r="I10" s="8" t="n">
        <v>9062.09</v>
      </c>
    </row>
    <row r="11" customFormat="false" ht="14.65" hidden="false" customHeight="false" outlineLevel="0" collapsed="false">
      <c r="A11" s="5" t="n">
        <v>4</v>
      </c>
      <c r="B11" s="6" t="n">
        <v>446.26</v>
      </c>
      <c r="C11" s="7" t="n">
        <v>4.3933671</v>
      </c>
      <c r="D11" s="7" t="n">
        <v>11.8767805</v>
      </c>
      <c r="E11" s="7" t="n">
        <v>9.1393651</v>
      </c>
      <c r="F11" s="7" t="n">
        <v>1.9454176</v>
      </c>
      <c r="G11" s="7" t="n">
        <v>2.1709862</v>
      </c>
      <c r="H11" s="8" t="n">
        <v>783.24</v>
      </c>
      <c r="I11" s="8" t="n">
        <v>7768.41</v>
      </c>
    </row>
    <row r="12" customFormat="false" ht="14.65" hidden="false" customHeight="false" outlineLevel="0" collapsed="false">
      <c r="A12" s="5" t="n">
        <v>5</v>
      </c>
      <c r="B12" s="6" t="n">
        <v>55.59</v>
      </c>
      <c r="C12" s="7" t="n">
        <v>0.5419072</v>
      </c>
      <c r="D12" s="7" t="n">
        <v>1.4819646</v>
      </c>
      <c r="E12" s="7" t="n">
        <v>1.172234</v>
      </c>
      <c r="F12" s="7" t="n">
        <v>0.3465609</v>
      </c>
      <c r="G12" s="7" t="n">
        <v>0.2958495</v>
      </c>
      <c r="H12" s="8" t="n">
        <v>662.16</v>
      </c>
      <c r="I12" s="8" t="n">
        <v>17174.01</v>
      </c>
    </row>
    <row r="13" customFormat="false" ht="14.65" hidden="false" customHeight="false" outlineLevel="0" collapsed="false">
      <c r="A13" s="5" t="n">
        <v>6</v>
      </c>
      <c r="B13" s="6" t="n">
        <v>52.76</v>
      </c>
      <c r="C13" s="7" t="n">
        <v>1.5423475</v>
      </c>
      <c r="D13" s="7" t="n">
        <v>10.2316677</v>
      </c>
      <c r="E13" s="7" t="n">
        <v>8.2878401</v>
      </c>
      <c r="F13" s="7" t="n">
        <v>0.9727427</v>
      </c>
      <c r="G13" s="7" t="n">
        <v>0.6681011</v>
      </c>
      <c r="H13" s="8" t="n">
        <v>349.01</v>
      </c>
      <c r="I13" s="8" t="n">
        <v>9552.85</v>
      </c>
    </row>
    <row r="14" customFormat="false" ht="14.65" hidden="false" customHeight="false" outlineLevel="0" collapsed="false">
      <c r="A14" s="5" t="n">
        <v>7</v>
      </c>
      <c r="B14" s="6" t="n">
        <v>441.1</v>
      </c>
      <c r="C14" s="7" t="n">
        <v>23.0845358</v>
      </c>
      <c r="D14" s="7" t="n">
        <v>160.5845574</v>
      </c>
      <c r="E14" s="7" t="n">
        <v>123.5455425</v>
      </c>
      <c r="F14" s="7" t="n">
        <v>11.3371811</v>
      </c>
      <c r="G14" s="7" t="n">
        <v>7.6182617</v>
      </c>
      <c r="H14" s="8" t="n">
        <v>636.54</v>
      </c>
      <c r="I14" s="8" t="n">
        <v>7358.71</v>
      </c>
    </row>
    <row r="15" customFormat="false" ht="14.65" hidden="false" customHeight="false" outlineLevel="0" collapsed="false">
      <c r="A15" s="5" t="n">
        <v>8</v>
      </c>
      <c r="B15" s="6" t="n">
        <v>672.31</v>
      </c>
      <c r="C15" s="7" t="n">
        <v>27.2072405</v>
      </c>
      <c r="D15" s="7" t="n">
        <v>181.7578068</v>
      </c>
      <c r="E15" s="7" t="n">
        <v>151.1091401</v>
      </c>
      <c r="F15" s="7" t="n">
        <v>13.2505371</v>
      </c>
      <c r="G15" s="7" t="n">
        <v>11.0343564</v>
      </c>
      <c r="H15" s="8" t="n">
        <v>392.27</v>
      </c>
      <c r="I15" s="8" t="n">
        <v>3498.62</v>
      </c>
    </row>
    <row r="16" customFormat="false" ht="14.65" hidden="false" customHeight="false" outlineLevel="0" collapsed="false">
      <c r="A16" s="5" t="n">
        <v>9</v>
      </c>
      <c r="B16" s="6" t="n">
        <v>964.52</v>
      </c>
      <c r="C16" s="7" t="n">
        <v>15.1688014</v>
      </c>
      <c r="D16" s="7" t="n">
        <v>89.3458886</v>
      </c>
      <c r="E16" s="7" t="n">
        <v>71.453826</v>
      </c>
      <c r="F16" s="7" t="n">
        <v>21.9422555</v>
      </c>
      <c r="G16" s="7" t="n">
        <v>8.512869</v>
      </c>
      <c r="H16" s="8" t="n">
        <v>1000.13</v>
      </c>
      <c r="I16" s="8" t="n">
        <v>7675.9</v>
      </c>
    </row>
    <row r="17" customFormat="false" ht="14.65" hidden="false" customHeight="false" outlineLevel="0" collapsed="false">
      <c r="A17" s="5" t="n">
        <v>10</v>
      </c>
      <c r="B17" s="6" t="n">
        <v>428.53</v>
      </c>
      <c r="C17" s="7" t="n">
        <v>21.0251228</v>
      </c>
      <c r="D17" s="7" t="n">
        <v>94.2651292</v>
      </c>
      <c r="E17" s="7" t="n">
        <v>81.27837</v>
      </c>
      <c r="F17" s="7" t="n">
        <v>3.6897651</v>
      </c>
      <c r="G17" s="7" t="n">
        <v>12.1212137</v>
      </c>
      <c r="H17" s="8" t="n">
        <v>489.5</v>
      </c>
      <c r="I17" s="8" t="n">
        <v>6568.46</v>
      </c>
    </row>
    <row r="18" customFormat="false" ht="14.65" hidden="false" customHeight="false" outlineLevel="0" collapsed="false">
      <c r="A18" s="5" t="n">
        <v>11</v>
      </c>
      <c r="B18" s="6" t="n">
        <v>767.08</v>
      </c>
      <c r="C18" s="7" t="n">
        <v>14.7862104</v>
      </c>
      <c r="D18" s="7" t="n">
        <v>65.6066751</v>
      </c>
      <c r="E18" s="7" t="n">
        <v>53.0540185</v>
      </c>
      <c r="F18" s="7" t="n">
        <v>4.1163547</v>
      </c>
      <c r="G18" s="7" t="n">
        <v>8.5454803</v>
      </c>
      <c r="H18" s="8" t="n">
        <v>1259.88</v>
      </c>
      <c r="I18" s="8" t="n">
        <v>11375.49</v>
      </c>
    </row>
    <row r="19" customFormat="false" ht="14.65" hidden="false" customHeight="false" outlineLevel="0" collapsed="false">
      <c r="A19" s="9" t="n">
        <v>12</v>
      </c>
      <c r="B19" s="10" t="n">
        <v>69.48</v>
      </c>
      <c r="C19" s="11" t="n">
        <v>1.7947622</v>
      </c>
      <c r="D19" s="11" t="n">
        <v>6.9808334</v>
      </c>
      <c r="E19" s="11" t="n">
        <v>5.52905</v>
      </c>
      <c r="F19" s="11" t="n">
        <v>0.5582966</v>
      </c>
      <c r="G19" s="11" t="n">
        <v>0.9280075</v>
      </c>
      <c r="H19" s="12" t="n">
        <v>818.45</v>
      </c>
      <c r="I19" s="12" t="n">
        <v>6984.91</v>
      </c>
    </row>
    <row r="20" customFormat="false" ht="14.65" hidden="false" customHeight="false" outlineLevel="0" collapsed="false">
      <c r="A20" s="5" t="s">
        <v>15</v>
      </c>
      <c r="B20" s="6" t="n">
        <v>404.78</v>
      </c>
      <c r="C20" s="7" t="n">
        <v>16.2222058</v>
      </c>
      <c r="D20" s="7" t="n">
        <v>117.7590812</v>
      </c>
      <c r="E20" s="7" t="n">
        <v>94.9792956</v>
      </c>
      <c r="F20" s="7" t="n">
        <v>9.1727875</v>
      </c>
      <c r="G20" s="7" t="n">
        <v>6.784348</v>
      </c>
      <c r="H20" s="8" t="n">
        <v>598.05</v>
      </c>
      <c r="I20" s="8" t="n">
        <f aca="false">SUM(I8:I19)</f>
        <v>128244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