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.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Cabida</t>
  </si>
  <si>
    <t xml:space="preserve">Estrato</t>
  </si>
  <si>
    <t xml:space="preserve">p. ma.</t>
  </si>
  <si>
    <t xml:space="preserve">m2</t>
  </si>
  <si>
    <t xml:space="preserve">m3</t>
  </si>
  <si>
    <t xml:space="preserve">p. me.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4" t="s">
        <v>10</v>
      </c>
      <c r="C6" s="4" t="s">
        <v>11</v>
      </c>
      <c r="D6" s="4" t="s">
        <v>12</v>
      </c>
      <c r="E6" s="4" t="s">
        <v>12</v>
      </c>
      <c r="F6" s="4" t="s">
        <v>12</v>
      </c>
      <c r="G6" s="4" t="s">
        <v>12</v>
      </c>
      <c r="H6" s="4" t="s">
        <v>13</v>
      </c>
      <c r="I6" s="5" t="s">
        <v>14</v>
      </c>
    </row>
    <row r="7" customFormat="false" ht="14.65" hidden="false" customHeight="false" outlineLevel="0" collapsed="false">
      <c r="A7" s="6" t="n">
        <v>1</v>
      </c>
      <c r="B7" s="7" t="n">
        <v>360.71</v>
      </c>
      <c r="C7" s="8" t="n">
        <v>14.5860192</v>
      </c>
      <c r="D7" s="8" t="n">
        <v>69.5206348</v>
      </c>
      <c r="E7" s="8" t="n">
        <v>47.5160963</v>
      </c>
      <c r="F7" s="8" t="n">
        <v>2.3400516</v>
      </c>
      <c r="G7" s="8" t="n">
        <v>4.3410429</v>
      </c>
      <c r="H7" s="7" t="n">
        <v>283.26</v>
      </c>
      <c r="I7" s="9" t="n">
        <v>19728.72</v>
      </c>
    </row>
    <row r="8" customFormat="false" ht="14.65" hidden="false" customHeight="false" outlineLevel="0" collapsed="false">
      <c r="A8" s="6" t="n">
        <v>2</v>
      </c>
      <c r="B8" s="7" t="n">
        <v>277.35</v>
      </c>
      <c r="C8" s="8" t="n">
        <v>7.1006375</v>
      </c>
      <c r="D8" s="8" t="n">
        <v>28.0329117</v>
      </c>
      <c r="E8" s="8" t="n">
        <v>18.5902217</v>
      </c>
      <c r="F8" s="8" t="n">
        <v>1.1930286</v>
      </c>
      <c r="G8" s="8" t="n">
        <v>2.0424741</v>
      </c>
      <c r="H8" s="7" t="n">
        <v>352.15</v>
      </c>
      <c r="I8" s="9" t="n">
        <v>8960.3</v>
      </c>
    </row>
    <row r="9" customFormat="false" ht="14.65" hidden="false" customHeight="false" outlineLevel="0" collapsed="false">
      <c r="A9" s="6" t="n">
        <v>3</v>
      </c>
      <c r="B9" s="7" t="n">
        <v>383.12</v>
      </c>
      <c r="C9" s="8" t="n">
        <v>11.3327244</v>
      </c>
      <c r="D9" s="8" t="n">
        <v>49.7187312</v>
      </c>
      <c r="E9" s="8" t="n">
        <v>34.8942719</v>
      </c>
      <c r="F9" s="8" t="n">
        <v>1.5263991</v>
      </c>
      <c r="G9" s="8" t="n">
        <v>4.2255777</v>
      </c>
      <c r="H9" s="7" t="n">
        <v>870.34</v>
      </c>
      <c r="I9" s="9" t="n">
        <v>23367.24</v>
      </c>
    </row>
    <row r="10" customFormat="false" ht="14.65" hidden="false" customHeight="false" outlineLevel="0" collapsed="false">
      <c r="A10" s="6" t="n">
        <v>4</v>
      </c>
      <c r="B10" s="7" t="n">
        <v>269.78</v>
      </c>
      <c r="C10" s="8" t="n">
        <v>8.6144371</v>
      </c>
      <c r="D10" s="8" t="n">
        <v>32.8585328</v>
      </c>
      <c r="E10" s="8" t="n">
        <v>23.507271</v>
      </c>
      <c r="F10" s="8" t="n">
        <v>1.1364712</v>
      </c>
      <c r="G10" s="8" t="n">
        <v>3.1245703</v>
      </c>
      <c r="H10" s="7" t="n">
        <v>263.04</v>
      </c>
      <c r="I10" s="9" t="n">
        <v>21784.51</v>
      </c>
    </row>
    <row r="11" customFormat="false" ht="14.65" hidden="false" customHeight="false" outlineLevel="0" collapsed="false">
      <c r="A11" s="6" t="n">
        <v>5</v>
      </c>
      <c r="B11" s="7" t="n">
        <v>141.58</v>
      </c>
      <c r="C11" s="8" t="n">
        <v>4.6109894</v>
      </c>
      <c r="D11" s="8" t="n">
        <v>16.5541986</v>
      </c>
      <c r="E11" s="8" t="n">
        <v>11.9314871</v>
      </c>
      <c r="F11" s="8" t="n">
        <v>0.5486057</v>
      </c>
      <c r="G11" s="8" t="n">
        <v>1.6863433</v>
      </c>
      <c r="H11" s="7" t="n">
        <v>115.83</v>
      </c>
      <c r="I11" s="9" t="n">
        <v>18581.57</v>
      </c>
    </row>
    <row r="12" customFormat="false" ht="14.65" hidden="false" customHeight="false" outlineLevel="0" collapsed="false">
      <c r="A12" s="6" t="n">
        <v>6</v>
      </c>
      <c r="B12" s="7" t="n">
        <v>228.12</v>
      </c>
      <c r="C12" s="8" t="n">
        <v>5.1867585</v>
      </c>
      <c r="D12" s="8" t="n">
        <v>17.8565592</v>
      </c>
      <c r="E12" s="8" t="n">
        <v>12.6729474</v>
      </c>
      <c r="F12" s="8" t="n">
        <v>0.7072321</v>
      </c>
      <c r="G12" s="8" t="n">
        <v>1.7565138</v>
      </c>
      <c r="H12" s="7" t="n">
        <v>244.23</v>
      </c>
      <c r="I12" s="9" t="n">
        <v>23508.84</v>
      </c>
    </row>
    <row r="13" customFormat="false" ht="14.65" hidden="false" customHeight="false" outlineLevel="0" collapsed="false">
      <c r="A13" s="6" t="n">
        <v>7</v>
      </c>
      <c r="B13" s="7" t="n">
        <v>418.03</v>
      </c>
      <c r="C13" s="8" t="n">
        <v>5.965386</v>
      </c>
      <c r="D13" s="8" t="n">
        <v>18.881329</v>
      </c>
      <c r="E13" s="8" t="n">
        <v>13.1657242</v>
      </c>
      <c r="F13" s="8" t="n">
        <v>0.9316633</v>
      </c>
      <c r="G13" s="8" t="n">
        <v>1.8463601</v>
      </c>
      <c r="H13" s="7" t="n">
        <v>473.69</v>
      </c>
      <c r="I13" s="9" t="n">
        <v>14416.91</v>
      </c>
    </row>
    <row r="14" customFormat="false" ht="14.65" hidden="false" customHeight="false" outlineLevel="0" collapsed="false">
      <c r="A14" s="6" t="n">
        <v>8</v>
      </c>
      <c r="B14" s="7" t="n">
        <v>246.02</v>
      </c>
      <c r="C14" s="8" t="n">
        <v>4.5966514</v>
      </c>
      <c r="D14" s="8" t="n">
        <v>14.7131533</v>
      </c>
      <c r="E14" s="8" t="n">
        <v>10.264729</v>
      </c>
      <c r="F14" s="8" t="n">
        <v>0.6533042</v>
      </c>
      <c r="G14" s="8" t="n">
        <v>1.497105</v>
      </c>
      <c r="H14" s="7" t="n">
        <v>217.48</v>
      </c>
      <c r="I14" s="9" t="n">
        <v>29976.24</v>
      </c>
    </row>
    <row r="15" customFormat="false" ht="14.65" hidden="false" customHeight="false" outlineLevel="0" collapsed="false">
      <c r="A15" s="6" t="n">
        <v>9</v>
      </c>
      <c r="B15" s="7" t="n">
        <v>124.89</v>
      </c>
      <c r="C15" s="8" t="n">
        <v>2.124447</v>
      </c>
      <c r="D15" s="8" t="n">
        <v>6.2465353</v>
      </c>
      <c r="E15" s="8" t="n">
        <v>4.4045726</v>
      </c>
      <c r="F15" s="8" t="n">
        <v>0.2746869</v>
      </c>
      <c r="G15" s="8" t="n">
        <v>0.6975577</v>
      </c>
      <c r="H15" s="7" t="n">
        <v>395.18</v>
      </c>
      <c r="I15" s="9" t="n">
        <v>12147.68</v>
      </c>
    </row>
    <row r="16" customFormat="false" ht="14.65" hidden="false" customHeight="false" outlineLevel="0" collapsed="false">
      <c r="A16" s="6" t="n">
        <v>10</v>
      </c>
      <c r="B16" s="7" t="n">
        <v>441.23</v>
      </c>
      <c r="C16" s="8" t="n">
        <v>11.2048568</v>
      </c>
      <c r="D16" s="8" t="n">
        <v>49.9321015</v>
      </c>
      <c r="E16" s="8" t="n">
        <v>35.6991324</v>
      </c>
      <c r="F16" s="8" t="n">
        <v>1.8158948</v>
      </c>
      <c r="G16" s="8" t="n">
        <v>3.8403751</v>
      </c>
      <c r="H16" s="7" t="n">
        <v>531.08</v>
      </c>
      <c r="I16" s="9" t="n">
        <v>22611.29</v>
      </c>
    </row>
    <row r="17" customFormat="false" ht="14.65" hidden="false" customHeight="false" outlineLevel="0" collapsed="false">
      <c r="A17" s="6" t="n">
        <v>11</v>
      </c>
      <c r="B17" s="7" t="n">
        <v>293.57</v>
      </c>
      <c r="C17" s="8" t="n">
        <v>6.9550168</v>
      </c>
      <c r="D17" s="8" t="n">
        <v>24.9860978</v>
      </c>
      <c r="E17" s="8" t="n">
        <v>18.2900917</v>
      </c>
      <c r="F17" s="8" t="n">
        <v>0.9171153</v>
      </c>
      <c r="G17" s="8" t="n">
        <v>2.9768228</v>
      </c>
      <c r="H17" s="7" t="n">
        <v>747.63</v>
      </c>
      <c r="I17" s="9" t="n">
        <v>16628.02</v>
      </c>
    </row>
    <row r="18" customFormat="false" ht="14.65" hidden="false" customHeight="false" outlineLevel="0" collapsed="false">
      <c r="A18" s="6" t="n">
        <v>12</v>
      </c>
      <c r="B18" s="7" t="n">
        <v>165.13</v>
      </c>
      <c r="C18" s="8" t="n">
        <v>2.1333192</v>
      </c>
      <c r="D18" s="8" t="n">
        <v>4.9721243</v>
      </c>
      <c r="E18" s="8" t="n">
        <v>3.8383536</v>
      </c>
      <c r="F18" s="8" t="n">
        <v>0.1223544</v>
      </c>
      <c r="G18" s="8" t="n">
        <v>1.3340137</v>
      </c>
      <c r="H18" s="7" t="n">
        <v>712.72</v>
      </c>
      <c r="I18" s="9" t="n">
        <v>63421.83</v>
      </c>
    </row>
    <row r="19" customFormat="false" ht="14.65" hidden="false" customHeight="false" outlineLevel="0" collapsed="false">
      <c r="A19" s="6" t="n">
        <v>13</v>
      </c>
      <c r="B19" s="7" t="n">
        <v>76.23</v>
      </c>
      <c r="C19" s="8" t="n">
        <v>1.7157915</v>
      </c>
      <c r="D19" s="8" t="n">
        <v>5.2873655</v>
      </c>
      <c r="E19" s="8" t="n">
        <v>3.7910016</v>
      </c>
      <c r="F19" s="8" t="n">
        <v>0.1873101</v>
      </c>
      <c r="G19" s="8" t="n">
        <v>0.6234931</v>
      </c>
      <c r="H19" s="7" t="n">
        <v>218</v>
      </c>
      <c r="I19" s="9" t="n">
        <v>57777.52</v>
      </c>
    </row>
    <row r="20" customFormat="false" ht="14.65" hidden="false" customHeight="false" outlineLevel="0" collapsed="false">
      <c r="A20" s="10" t="n">
        <v>14</v>
      </c>
      <c r="B20" s="11" t="n">
        <v>384.76</v>
      </c>
      <c r="C20" s="12" t="n">
        <v>11.1113664</v>
      </c>
      <c r="D20" s="12" t="n">
        <v>45.5605575</v>
      </c>
      <c r="E20" s="12" t="n">
        <v>31.2730612</v>
      </c>
      <c r="F20" s="12" t="n">
        <v>1.7616709</v>
      </c>
      <c r="G20" s="12" t="n">
        <v>3.649905</v>
      </c>
      <c r="H20" s="11" t="n">
        <v>334.19</v>
      </c>
      <c r="I20" s="13" t="n">
        <v>12327.97</v>
      </c>
    </row>
    <row r="21" customFormat="false" ht="14.65" hidden="false" customHeight="false" outlineLevel="0" collapsed="false">
      <c r="A21" s="6" t="s">
        <v>15</v>
      </c>
      <c r="B21" s="7" t="n">
        <v>236.95</v>
      </c>
      <c r="C21" s="8" t="n">
        <v>5.7974246</v>
      </c>
      <c r="D21" s="8" t="n">
        <v>22.4304525</v>
      </c>
      <c r="E21" s="8" t="n">
        <v>15.8193822</v>
      </c>
      <c r="F21" s="8" t="n">
        <v>0.8025258</v>
      </c>
      <c r="G21" s="8" t="n">
        <v>2.1008945</v>
      </c>
      <c r="H21" s="7" t="n">
        <v>426.37</v>
      </c>
      <c r="I21" s="9" t="n">
        <f aca="false">SUM(I7:I20)</f>
        <v>345238.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