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</t>
  </si>
  <si>
    <t xml:space="preserve">m3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43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4" t="s">
        <v>14</v>
      </c>
    </row>
    <row r="7" customFormat="false" ht="14.65" hidden="false" customHeight="false" outlineLevel="0" collapsed="false">
      <c r="A7" s="5" t="n">
        <v>1</v>
      </c>
      <c r="B7" s="6" t="n">
        <v>342.84</v>
      </c>
      <c r="C7" s="7" t="n">
        <v>8.314267</v>
      </c>
      <c r="D7" s="7" t="n">
        <v>26.4091032</v>
      </c>
      <c r="E7" s="7" t="n">
        <v>19.39794</v>
      </c>
      <c r="F7" s="7" t="n">
        <v>1.2674509</v>
      </c>
      <c r="G7" s="7" t="n">
        <v>2.8294363</v>
      </c>
      <c r="H7" s="6" t="n">
        <v>309.49</v>
      </c>
      <c r="I7" s="6" t="n">
        <v>12290.53</v>
      </c>
    </row>
    <row r="8" customFormat="false" ht="14.65" hidden="false" customHeight="false" outlineLevel="0" collapsed="false">
      <c r="A8" s="5" t="n">
        <v>2</v>
      </c>
      <c r="B8" s="6" t="n">
        <v>234.78</v>
      </c>
      <c r="C8" s="7" t="n">
        <v>5.8506332</v>
      </c>
      <c r="D8" s="7" t="n">
        <v>19.1217114</v>
      </c>
      <c r="E8" s="7" t="n">
        <v>14.3094842</v>
      </c>
      <c r="F8" s="7" t="n">
        <v>0.8520219</v>
      </c>
      <c r="G8" s="7" t="n">
        <v>2.0782392</v>
      </c>
      <c r="H8" s="6" t="n">
        <v>169.12</v>
      </c>
      <c r="I8" s="6" t="n">
        <v>7157.1</v>
      </c>
    </row>
    <row r="9" customFormat="false" ht="14.65" hidden="false" customHeight="false" outlineLevel="0" collapsed="false">
      <c r="A9" s="5" t="n">
        <v>3</v>
      </c>
      <c r="B9" s="6" t="n">
        <v>287.18</v>
      </c>
      <c r="C9" s="7" t="n">
        <v>4.0850464</v>
      </c>
      <c r="D9" s="7" t="n">
        <v>11.4905991</v>
      </c>
      <c r="E9" s="7" t="n">
        <v>8.1831423</v>
      </c>
      <c r="F9" s="7" t="n">
        <v>0.7304731</v>
      </c>
      <c r="G9" s="7" t="n">
        <v>1.2835315</v>
      </c>
      <c r="H9" s="6" t="n">
        <v>265.57</v>
      </c>
      <c r="I9" s="6" t="n">
        <v>13153.4</v>
      </c>
    </row>
    <row r="10" customFormat="false" ht="14.65" hidden="false" customHeight="false" outlineLevel="0" collapsed="false">
      <c r="A10" s="5" t="n">
        <v>4</v>
      </c>
      <c r="B10" s="6" t="n">
        <v>100.14</v>
      </c>
      <c r="C10" s="7" t="n">
        <v>0.9298073</v>
      </c>
      <c r="D10" s="7" t="n">
        <v>2.2622076</v>
      </c>
      <c r="E10" s="7" t="n">
        <v>1.6154479</v>
      </c>
      <c r="F10" s="7" t="n">
        <v>0.2079448</v>
      </c>
      <c r="G10" s="7" t="n">
        <v>0.2829808</v>
      </c>
      <c r="H10" s="6" t="n">
        <v>239.73</v>
      </c>
      <c r="I10" s="6" t="n">
        <v>7991.4</v>
      </c>
    </row>
    <row r="11" customFormat="false" ht="14.65" hidden="false" customHeight="false" outlineLevel="0" collapsed="false">
      <c r="A11" s="5" t="n">
        <v>5</v>
      </c>
      <c r="B11" s="6" t="n">
        <v>582.45</v>
      </c>
      <c r="C11" s="7" t="n">
        <v>8.64713</v>
      </c>
      <c r="D11" s="7" t="n">
        <v>24.778769</v>
      </c>
      <c r="E11" s="7" t="n">
        <v>16.8424487</v>
      </c>
      <c r="F11" s="7" t="n">
        <v>2.3140742</v>
      </c>
      <c r="G11" s="7" t="n">
        <v>2.2915455</v>
      </c>
      <c r="H11" s="6" t="n">
        <v>253.37</v>
      </c>
      <c r="I11" s="6" t="n">
        <v>10386.72</v>
      </c>
    </row>
    <row r="12" customFormat="false" ht="14.65" hidden="false" customHeight="false" outlineLevel="0" collapsed="false">
      <c r="A12" s="5" t="n">
        <v>6</v>
      </c>
      <c r="B12" s="6" t="n">
        <v>445.51</v>
      </c>
      <c r="C12" s="7" t="n">
        <v>6.6826067</v>
      </c>
      <c r="D12" s="7" t="n">
        <v>21.6960437</v>
      </c>
      <c r="E12" s="7" t="n">
        <v>15.7550141</v>
      </c>
      <c r="F12" s="7" t="n">
        <v>1.7063805</v>
      </c>
      <c r="G12" s="7" t="n">
        <v>1.782895</v>
      </c>
      <c r="H12" s="6" t="n">
        <v>318.28</v>
      </c>
      <c r="I12" s="6" t="n">
        <v>4492.9</v>
      </c>
    </row>
    <row r="13" customFormat="false" ht="14.65" hidden="false" customHeight="false" outlineLevel="0" collapsed="false">
      <c r="A13" s="5" t="n">
        <v>7</v>
      </c>
      <c r="B13" s="6" t="n">
        <v>774.37</v>
      </c>
      <c r="C13" s="7" t="n">
        <v>11.1742368</v>
      </c>
      <c r="D13" s="7" t="n">
        <v>33.3542817</v>
      </c>
      <c r="E13" s="7" t="n">
        <v>25.96717</v>
      </c>
      <c r="F13" s="7" t="n">
        <v>2.8831924</v>
      </c>
      <c r="G13" s="7" t="n">
        <v>3.627164</v>
      </c>
      <c r="H13" s="6" t="n">
        <v>319.47</v>
      </c>
      <c r="I13" s="6" t="n">
        <v>11092.2</v>
      </c>
    </row>
    <row r="14" customFormat="false" ht="14.65" hidden="false" customHeight="false" outlineLevel="0" collapsed="false">
      <c r="A14" s="5" t="n">
        <v>8</v>
      </c>
      <c r="B14" s="6" t="n">
        <v>289.91</v>
      </c>
      <c r="C14" s="7" t="n">
        <v>4.6609002</v>
      </c>
      <c r="D14" s="7" t="n">
        <v>12.8428471</v>
      </c>
      <c r="E14" s="7" t="n">
        <v>9.345896</v>
      </c>
      <c r="F14" s="7" t="n">
        <v>0.9171177</v>
      </c>
      <c r="G14" s="7" t="n">
        <v>2.0604424</v>
      </c>
      <c r="H14" s="6" t="n">
        <v>490.13</v>
      </c>
      <c r="I14" s="6" t="n">
        <v>13156.11</v>
      </c>
    </row>
    <row r="15" customFormat="false" ht="14.65" hidden="false" customHeight="false" outlineLevel="0" collapsed="false">
      <c r="A15" s="5" t="n">
        <v>9</v>
      </c>
      <c r="B15" s="6" t="n">
        <v>141.15</v>
      </c>
      <c r="C15" s="7" t="n">
        <v>2.8828536</v>
      </c>
      <c r="D15" s="7" t="n">
        <v>5.8724236</v>
      </c>
      <c r="E15" s="7" t="n">
        <v>4.6663462</v>
      </c>
      <c r="F15" s="7" t="n">
        <v>0.0557739</v>
      </c>
      <c r="G15" s="7" t="n">
        <v>2.5319952</v>
      </c>
      <c r="H15" s="6" t="n">
        <v>540.65</v>
      </c>
      <c r="I15" s="6" t="n">
        <v>7634.47</v>
      </c>
    </row>
    <row r="16" customFormat="false" ht="14.65" hidden="false" customHeight="false" outlineLevel="0" collapsed="false">
      <c r="A16" s="5" t="n">
        <v>10</v>
      </c>
      <c r="B16" s="6" t="n">
        <v>57.02</v>
      </c>
      <c r="C16" s="7" t="n">
        <v>1.2443526</v>
      </c>
      <c r="D16" s="7" t="n">
        <v>3.4568271</v>
      </c>
      <c r="E16" s="7" t="n">
        <v>2.5886476</v>
      </c>
      <c r="F16" s="7" t="n">
        <v>0.1838747</v>
      </c>
      <c r="G16" s="7" t="n">
        <v>0.6571021</v>
      </c>
      <c r="H16" s="6" t="n">
        <v>274.09</v>
      </c>
      <c r="I16" s="6" t="n">
        <v>11008.28</v>
      </c>
    </row>
    <row r="17" customFormat="false" ht="14.65" hidden="false" customHeight="false" outlineLevel="0" collapsed="false">
      <c r="A17" s="8" t="n">
        <v>11</v>
      </c>
      <c r="B17" s="9" t="n">
        <v>231.55</v>
      </c>
      <c r="C17" s="10" t="n">
        <v>4.5372796</v>
      </c>
      <c r="D17" s="10" t="n">
        <v>14.8687888</v>
      </c>
      <c r="E17" s="10" t="n">
        <v>10.9881672</v>
      </c>
      <c r="F17" s="10" t="n">
        <v>0.8714228</v>
      </c>
      <c r="G17" s="10" t="n">
        <v>1.6626009</v>
      </c>
      <c r="H17" s="9" t="n">
        <v>3.97</v>
      </c>
      <c r="I17" s="9" t="n">
        <v>3485.91</v>
      </c>
    </row>
    <row r="18" customFormat="false" ht="14.65" hidden="false" customHeight="false" outlineLevel="0" collapsed="false">
      <c r="A18" s="5" t="s">
        <v>15</v>
      </c>
      <c r="B18" s="6" t="n">
        <v>328.29</v>
      </c>
      <c r="C18" s="7" t="n">
        <v>5.5165237</v>
      </c>
      <c r="D18" s="7" t="n">
        <v>16.2903565</v>
      </c>
      <c r="E18" s="7" t="n">
        <v>11.9835097</v>
      </c>
      <c r="F18" s="7" t="n">
        <v>1.1210917</v>
      </c>
      <c r="G18" s="7" t="n">
        <v>1.9666946</v>
      </c>
      <c r="H18" s="6" t="n">
        <v>310.57</v>
      </c>
      <c r="I18" s="6" t="n">
        <f aca="false">SUM(I7:I17)</f>
        <v>101849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