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301. DENSIDAD DE MASA. EXISTENCIAS POR HECTAREA DE CADA ESTRATO Y ESPECIE</t>
  </si>
  <si>
    <t xml:space="preserve">TODAS LAS ESPECIES</t>
  </si>
  <si>
    <t xml:space="preserve">Cantidad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ESTRATO</t>
  </si>
  <si>
    <t xml:space="preserve">P. May.</t>
  </si>
  <si>
    <t xml:space="preserve">M2.</t>
  </si>
  <si>
    <t xml:space="preserve">M3.</t>
  </si>
  <si>
    <t xml:space="preserve">P. Men</t>
  </si>
  <si>
    <t xml:space="preserve">CABIDA</t>
  </si>
  <si>
    <t xml:space="preserve">TO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0;[RED]\-#,##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2" min="2" style="1" width="11.73"/>
    <col collapsed="false" customWidth="true" hidden="false" outlineLevel="0" max="3" min="3" style="2" width="12.76"/>
    <col collapsed="false" customWidth="true" hidden="false" outlineLevel="0" max="5" min="4" style="2" width="13.93"/>
    <col collapsed="false" customWidth="true" hidden="false" outlineLevel="0" max="7" min="6" style="2" width="11.58"/>
    <col collapsed="false" customWidth="true" hidden="false" outlineLevel="0" max="8" min="8" style="1" width="10.4"/>
    <col collapsed="false" customWidth="true" hidden="false" outlineLevel="0" max="9" min="9" style="1" width="13.04"/>
  </cols>
  <sheetData>
    <row r="1" s="3" customFormat="true" ht="14.6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4"/>
      <c r="I1" s="4"/>
    </row>
    <row r="2" s="3" customFormat="true" ht="14.65" hidden="false" customHeight="false" outlineLevel="0" collapsed="false">
      <c r="B2" s="4"/>
      <c r="C2" s="5"/>
      <c r="D2" s="5"/>
      <c r="E2" s="5"/>
      <c r="F2" s="5"/>
      <c r="G2" s="5"/>
      <c r="H2" s="4"/>
      <c r="I2" s="4"/>
    </row>
    <row r="3" s="3" customFormat="true" ht="14.65" hidden="false" customHeight="false" outlineLevel="0" collapsed="false">
      <c r="A3" s="3" t="s">
        <v>1</v>
      </c>
      <c r="B3" s="4"/>
      <c r="C3" s="5"/>
      <c r="D3" s="5"/>
      <c r="E3" s="5"/>
      <c r="F3" s="5"/>
      <c r="G3" s="5"/>
      <c r="H3" s="4"/>
      <c r="I3" s="4"/>
    </row>
    <row r="4" s="3" customFormat="true" ht="14.65" hidden="false" customHeight="false" outlineLevel="0" collapsed="false">
      <c r="B4" s="4"/>
      <c r="C4" s="5"/>
      <c r="D4" s="5"/>
      <c r="E4" s="5"/>
      <c r="F4" s="5"/>
      <c r="G4" s="5"/>
      <c r="H4" s="4"/>
      <c r="I4" s="4"/>
    </row>
    <row r="5" s="3" customFormat="true" ht="14.65" hidden="false" customHeight="false" outlineLevel="0" collapsed="false">
      <c r="A5" s="0"/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4" t="s">
        <v>2</v>
      </c>
      <c r="I5" s="4"/>
    </row>
    <row r="6" s="3" customFormat="true" ht="14.65" hidden="false" customHeight="false" outlineLevel="0" collapsed="false">
      <c r="A6" s="6" t="s">
        <v>8</v>
      </c>
      <c r="B6" s="7" t="s">
        <v>9</v>
      </c>
      <c r="C6" s="8" t="s">
        <v>10</v>
      </c>
      <c r="D6" s="8" t="s">
        <v>11</v>
      </c>
      <c r="E6" s="8" t="s">
        <v>11</v>
      </c>
      <c r="F6" s="8" t="s">
        <v>11</v>
      </c>
      <c r="G6" s="8" t="s">
        <v>11</v>
      </c>
      <c r="H6" s="7" t="s">
        <v>12</v>
      </c>
      <c r="I6" s="7" t="s">
        <v>13</v>
      </c>
    </row>
    <row r="7" s="3" customFormat="true" ht="14.65" hidden="false" customHeight="false" outlineLevel="0" collapsed="false">
      <c r="A7" s="3" t="n">
        <v>1</v>
      </c>
      <c r="B7" s="4" t="n">
        <v>472.71</v>
      </c>
      <c r="C7" s="5" t="n">
        <v>22.763686</v>
      </c>
      <c r="D7" s="5" t="n">
        <v>148.2742652</v>
      </c>
      <c r="E7" s="5" t="n">
        <v>119.4732633</v>
      </c>
      <c r="F7" s="5" t="n">
        <v>3.3775907</v>
      </c>
      <c r="G7" s="5" t="n">
        <v>8.4551603</v>
      </c>
      <c r="H7" s="4" t="n">
        <v>420.89</v>
      </c>
      <c r="I7" s="4" t="n">
        <v>28850.74</v>
      </c>
    </row>
    <row r="8" s="3" customFormat="true" ht="14.65" hidden="false" customHeight="false" outlineLevel="0" collapsed="false">
      <c r="A8" s="3" t="n">
        <v>2</v>
      </c>
      <c r="B8" s="4" t="n">
        <v>748.3</v>
      </c>
      <c r="C8" s="5" t="n">
        <v>16.7215022</v>
      </c>
      <c r="D8" s="5" t="n">
        <v>72.0017062</v>
      </c>
      <c r="E8" s="5" t="n">
        <v>52.9350551</v>
      </c>
      <c r="F8" s="5" t="n">
        <v>3.597762</v>
      </c>
      <c r="G8" s="5" t="n">
        <v>5.9353837</v>
      </c>
      <c r="H8" s="4" t="n">
        <v>580.32</v>
      </c>
      <c r="I8" s="4" t="n">
        <v>9743.96</v>
      </c>
    </row>
    <row r="9" s="3" customFormat="true" ht="14.65" hidden="false" customHeight="false" outlineLevel="0" collapsed="false">
      <c r="A9" s="3" t="n">
        <v>3</v>
      </c>
      <c r="B9" s="4" t="n">
        <v>569.35</v>
      </c>
      <c r="C9" s="5" t="n">
        <v>8.9655245</v>
      </c>
      <c r="D9" s="5" t="n">
        <v>34.9992137</v>
      </c>
      <c r="E9" s="5" t="n">
        <v>24.4280998</v>
      </c>
      <c r="F9" s="5" t="n">
        <v>2.1716603</v>
      </c>
      <c r="G9" s="5" t="n">
        <v>3.1371947</v>
      </c>
      <c r="H9" s="4" t="n">
        <v>568.01</v>
      </c>
      <c r="I9" s="4" t="n">
        <v>7545.33</v>
      </c>
    </row>
    <row r="10" s="3" customFormat="true" ht="14.65" hidden="false" customHeight="false" outlineLevel="0" collapsed="false">
      <c r="A10" s="3" t="n">
        <v>4</v>
      </c>
      <c r="B10" s="4" t="n">
        <v>615.39</v>
      </c>
      <c r="C10" s="5" t="n">
        <v>11.1727597</v>
      </c>
      <c r="D10" s="5" t="n">
        <v>50.8561192</v>
      </c>
      <c r="E10" s="5" t="n">
        <v>37.9932692</v>
      </c>
      <c r="F10" s="5" t="n">
        <v>2.4063157</v>
      </c>
      <c r="G10" s="5" t="n">
        <v>3.9384246</v>
      </c>
      <c r="H10" s="4" t="n">
        <v>659.9</v>
      </c>
      <c r="I10" s="4" t="n">
        <v>14735.6</v>
      </c>
    </row>
    <row r="11" s="3" customFormat="true" ht="14.65" hidden="false" customHeight="false" outlineLevel="0" collapsed="false">
      <c r="A11" s="3" t="n">
        <v>5</v>
      </c>
      <c r="B11" s="4" t="n">
        <v>1018.07</v>
      </c>
      <c r="C11" s="5" t="n">
        <v>17.8101725</v>
      </c>
      <c r="D11" s="5" t="n">
        <v>76.1245437</v>
      </c>
      <c r="E11" s="5" t="n">
        <v>55.6826397</v>
      </c>
      <c r="F11" s="5" t="n">
        <v>4.2879244</v>
      </c>
      <c r="G11" s="5" t="n">
        <v>6.2084758</v>
      </c>
      <c r="H11" s="4" t="n">
        <v>946.99</v>
      </c>
      <c r="I11" s="4" t="n">
        <v>13694.15</v>
      </c>
    </row>
    <row r="12" s="3" customFormat="true" ht="14.65" hidden="false" customHeight="false" outlineLevel="0" collapsed="false">
      <c r="A12" s="3" t="n">
        <v>6</v>
      </c>
      <c r="B12" s="4" t="n">
        <v>586.11</v>
      </c>
      <c r="C12" s="5" t="n">
        <v>23.6308551</v>
      </c>
      <c r="D12" s="5" t="n">
        <v>139.7775307</v>
      </c>
      <c r="E12" s="5" t="n">
        <v>100.2342787</v>
      </c>
      <c r="F12" s="5" t="n">
        <v>3.6852767</v>
      </c>
      <c r="G12" s="5" t="n">
        <v>7.5100124</v>
      </c>
      <c r="H12" s="4" t="n">
        <v>455.19</v>
      </c>
      <c r="I12" s="4" t="n">
        <v>15271.85</v>
      </c>
    </row>
    <row r="13" s="3" customFormat="true" ht="14.65" hidden="false" customHeight="false" outlineLevel="0" collapsed="false">
      <c r="A13" s="3" t="n">
        <v>7</v>
      </c>
      <c r="B13" s="4" t="n">
        <v>437.48</v>
      </c>
      <c r="C13" s="5" t="n">
        <v>14.4797525</v>
      </c>
      <c r="D13" s="5" t="n">
        <v>66.7310998</v>
      </c>
      <c r="E13" s="5" t="n">
        <v>42.8228836</v>
      </c>
      <c r="F13" s="5" t="n">
        <v>1.9459808</v>
      </c>
      <c r="G13" s="5" t="n">
        <v>4.4595781</v>
      </c>
      <c r="H13" s="4" t="n">
        <v>769.42</v>
      </c>
      <c r="I13" s="4" t="n">
        <v>29786.74</v>
      </c>
    </row>
    <row r="14" s="3" customFormat="true" ht="14.65" hidden="false" customHeight="false" outlineLevel="0" collapsed="false">
      <c r="A14" s="3" t="n">
        <v>8</v>
      </c>
      <c r="B14" s="4" t="n">
        <v>383.08</v>
      </c>
      <c r="C14" s="5" t="n">
        <v>6.2186557</v>
      </c>
      <c r="D14" s="5" t="n">
        <v>24.5715675</v>
      </c>
      <c r="E14" s="5" t="n">
        <v>16.5560217</v>
      </c>
      <c r="F14" s="5" t="n">
        <v>0.8349479</v>
      </c>
      <c r="G14" s="5" t="n">
        <v>2.1787583</v>
      </c>
      <c r="H14" s="4" t="n">
        <v>688.3</v>
      </c>
      <c r="I14" s="4" t="n">
        <v>5645.83</v>
      </c>
    </row>
    <row r="15" s="3" customFormat="true" ht="14.65" hidden="false" customHeight="false" outlineLevel="0" collapsed="false">
      <c r="A15" s="3" t="n">
        <v>9</v>
      </c>
      <c r="B15" s="4" t="n">
        <v>635.46</v>
      </c>
      <c r="C15" s="5" t="n">
        <v>14.2904665</v>
      </c>
      <c r="D15" s="5" t="n">
        <v>74.5814591</v>
      </c>
      <c r="E15" s="5" t="n">
        <v>55.4914199</v>
      </c>
      <c r="F15" s="5" t="n">
        <v>4.629296</v>
      </c>
      <c r="G15" s="5" t="n">
        <v>5.1581615</v>
      </c>
      <c r="H15" s="4" t="n">
        <v>745.24</v>
      </c>
      <c r="I15" s="4" t="n">
        <v>9671.41</v>
      </c>
    </row>
    <row r="16" s="3" customFormat="true" ht="14.65" hidden="false" customHeight="false" outlineLevel="0" collapsed="false">
      <c r="A16" s="3" t="n">
        <v>10</v>
      </c>
      <c r="B16" s="4" t="n">
        <v>236.68</v>
      </c>
      <c r="C16" s="5" t="n">
        <v>4.2282826</v>
      </c>
      <c r="D16" s="5" t="n">
        <v>12.5701929</v>
      </c>
      <c r="E16" s="5" t="n">
        <v>9.4090861</v>
      </c>
      <c r="F16" s="5" t="n">
        <v>0.3279073</v>
      </c>
      <c r="G16" s="5" t="n">
        <v>1.6143398</v>
      </c>
      <c r="H16" s="4" t="n">
        <v>402.16</v>
      </c>
      <c r="I16" s="4" t="n">
        <v>22559.79</v>
      </c>
    </row>
    <row r="17" s="3" customFormat="true" ht="14.65" hidden="false" customHeight="false" outlineLevel="0" collapsed="false">
      <c r="A17" s="3" t="n">
        <v>11</v>
      </c>
      <c r="B17" s="4" t="n">
        <v>589.21</v>
      </c>
      <c r="C17" s="5" t="n">
        <v>15.4268196</v>
      </c>
      <c r="D17" s="5" t="n">
        <v>77.8433204</v>
      </c>
      <c r="E17" s="5" t="n">
        <v>67.3617028</v>
      </c>
      <c r="F17" s="5" t="n">
        <v>2.2441245</v>
      </c>
      <c r="G17" s="5" t="n">
        <v>8.0319282</v>
      </c>
      <c r="H17" s="4" t="n">
        <v>1120.62</v>
      </c>
      <c r="I17" s="4" t="n">
        <v>22061.3</v>
      </c>
    </row>
    <row r="18" s="3" customFormat="true" ht="14.65" hidden="false" customHeight="false" outlineLevel="0" collapsed="false">
      <c r="A18" s="3" t="n">
        <v>12</v>
      </c>
      <c r="B18" s="4" t="n">
        <v>384.01</v>
      </c>
      <c r="C18" s="5" t="n">
        <v>13.7004031</v>
      </c>
      <c r="D18" s="5" t="n">
        <v>105.0787846</v>
      </c>
      <c r="E18" s="5" t="n">
        <v>83.386497</v>
      </c>
      <c r="F18" s="5" t="n">
        <v>6.031581</v>
      </c>
      <c r="G18" s="5" t="n">
        <v>5.9996719</v>
      </c>
      <c r="H18" s="4" t="n">
        <v>461.14</v>
      </c>
      <c r="I18" s="4" t="n">
        <v>10050.92</v>
      </c>
    </row>
    <row r="19" s="3" customFormat="true" ht="14.65" hidden="false" customHeight="false" outlineLevel="0" collapsed="false">
      <c r="A19" s="3" t="n">
        <v>13</v>
      </c>
      <c r="B19" s="4" t="n">
        <v>761.75</v>
      </c>
      <c r="C19" s="5" t="n">
        <v>15.4107647</v>
      </c>
      <c r="D19" s="5" t="n">
        <v>74.6451943</v>
      </c>
      <c r="E19" s="5" t="n">
        <v>57.1530731</v>
      </c>
      <c r="F19" s="5" t="n">
        <v>2.2851464</v>
      </c>
      <c r="G19" s="5" t="n">
        <v>7.8451409</v>
      </c>
      <c r="H19" s="4" t="n">
        <v>938.17</v>
      </c>
      <c r="I19" s="4" t="n">
        <v>11908.08</v>
      </c>
    </row>
    <row r="20" s="3" customFormat="true" ht="14.65" hidden="false" customHeight="false" outlineLevel="0" collapsed="false">
      <c r="A20" s="3" t="n">
        <v>14</v>
      </c>
      <c r="B20" s="4" t="n">
        <v>414.78</v>
      </c>
      <c r="C20" s="5" t="n">
        <v>8.570761</v>
      </c>
      <c r="D20" s="5" t="n">
        <v>27.1316775</v>
      </c>
      <c r="E20" s="5" t="n">
        <v>19.4123187</v>
      </c>
      <c r="F20" s="5" t="n">
        <v>0.8942965</v>
      </c>
      <c r="G20" s="5" t="n">
        <v>4.8264345</v>
      </c>
      <c r="H20" s="4" t="n">
        <v>1241.2</v>
      </c>
      <c r="I20" s="4" t="n">
        <v>24142.12</v>
      </c>
    </row>
    <row r="21" s="3" customFormat="true" ht="14.65" hidden="false" customHeight="false" outlineLevel="0" collapsed="false">
      <c r="A21" s="3" t="n">
        <v>15</v>
      </c>
      <c r="B21" s="4" t="n">
        <v>550.74</v>
      </c>
      <c r="C21" s="5" t="n">
        <v>7.4551019</v>
      </c>
      <c r="D21" s="5" t="n">
        <v>28.794692</v>
      </c>
      <c r="E21" s="5" t="n">
        <v>19.3986598</v>
      </c>
      <c r="F21" s="5" t="n">
        <v>1.1389366</v>
      </c>
      <c r="G21" s="5" t="n">
        <v>3.7524886</v>
      </c>
      <c r="H21" s="4" t="n">
        <v>1420.99</v>
      </c>
      <c r="I21" s="4" t="n">
        <v>22176.88</v>
      </c>
    </row>
    <row r="22" s="3" customFormat="true" ht="14.65" hidden="false" customHeight="false" outlineLevel="0" collapsed="false">
      <c r="A22" s="3" t="n">
        <v>16</v>
      </c>
      <c r="B22" s="4" t="n">
        <v>410.82</v>
      </c>
      <c r="C22" s="5" t="n">
        <v>5.5466206</v>
      </c>
      <c r="D22" s="5" t="n">
        <v>19.7714653</v>
      </c>
      <c r="E22" s="5" t="n">
        <v>14.2909589</v>
      </c>
      <c r="F22" s="5" t="n">
        <v>0.676903</v>
      </c>
      <c r="G22" s="5" t="n">
        <v>3.2675355</v>
      </c>
      <c r="H22" s="4" t="n">
        <v>1204.25</v>
      </c>
      <c r="I22" s="4" t="n">
        <v>25463.67</v>
      </c>
    </row>
    <row r="23" s="3" customFormat="true" ht="14.65" hidden="false" customHeight="false" outlineLevel="0" collapsed="false">
      <c r="A23" s="3" t="n">
        <v>17</v>
      </c>
      <c r="B23" s="4" t="n">
        <v>380.33</v>
      </c>
      <c r="C23" s="5" t="n">
        <v>5.1884163</v>
      </c>
      <c r="D23" s="5" t="n">
        <v>17.1612951</v>
      </c>
      <c r="E23" s="5" t="n">
        <v>12.6417681</v>
      </c>
      <c r="F23" s="5" t="n">
        <v>0.3977776</v>
      </c>
      <c r="G23" s="5" t="n">
        <v>3.3225408</v>
      </c>
      <c r="H23" s="4" t="n">
        <v>1367.7</v>
      </c>
      <c r="I23" s="4" t="n">
        <v>27329.17</v>
      </c>
    </row>
    <row r="24" s="3" customFormat="true" ht="14.65" hidden="false" customHeight="false" outlineLevel="0" collapsed="false">
      <c r="A24" s="3" t="n">
        <v>18</v>
      </c>
      <c r="B24" s="4" t="n">
        <v>331.13</v>
      </c>
      <c r="C24" s="5" t="n">
        <v>2.7967039</v>
      </c>
      <c r="D24" s="5" t="n">
        <v>10.0553085</v>
      </c>
      <c r="E24" s="5" t="n">
        <v>7.1947509</v>
      </c>
      <c r="F24" s="5" t="n">
        <v>0.1628139</v>
      </c>
      <c r="G24" s="5" t="n">
        <v>1.451435</v>
      </c>
      <c r="H24" s="4" t="n">
        <v>1893.9</v>
      </c>
      <c r="I24" s="4" t="n">
        <v>31873.83</v>
      </c>
    </row>
    <row r="25" s="3" customFormat="true" ht="14.65" hidden="false" customHeight="false" outlineLevel="0" collapsed="false">
      <c r="A25" s="3" t="n">
        <v>19</v>
      </c>
      <c r="B25" s="4" t="n">
        <v>318.28</v>
      </c>
      <c r="C25" s="5" t="n">
        <v>3.4337759</v>
      </c>
      <c r="D25" s="5" t="n">
        <v>12.4666126</v>
      </c>
      <c r="E25" s="5" t="n">
        <v>9.1603489</v>
      </c>
      <c r="F25" s="5" t="n">
        <v>0.1559166</v>
      </c>
      <c r="G25" s="5" t="n">
        <v>1.6465893</v>
      </c>
      <c r="H25" s="4" t="n">
        <v>1520.28</v>
      </c>
      <c r="I25" s="4" t="n">
        <v>25820.46</v>
      </c>
    </row>
    <row r="26" s="3" customFormat="true" ht="14.65" hidden="false" customHeight="false" outlineLevel="0" collapsed="false">
      <c r="A26" s="6" t="n">
        <v>20</v>
      </c>
      <c r="B26" s="7" t="n">
        <v>165.29</v>
      </c>
      <c r="C26" s="8" t="n">
        <v>3.3629719</v>
      </c>
      <c r="D26" s="8" t="n">
        <v>13.050501</v>
      </c>
      <c r="E26" s="8" t="n">
        <v>9.9280382</v>
      </c>
      <c r="F26" s="8" t="n">
        <v>0.434938</v>
      </c>
      <c r="G26" s="8" t="n">
        <v>1.7611788</v>
      </c>
      <c r="H26" s="7" t="n">
        <v>782.82</v>
      </c>
      <c r="I26" s="7" t="n">
        <v>35881.49</v>
      </c>
    </row>
    <row r="27" s="3" customFormat="true" ht="14.65" hidden="false" customHeight="false" outlineLevel="0" collapsed="false">
      <c r="A27" s="3" t="s">
        <v>14</v>
      </c>
      <c r="B27" s="4" t="n">
        <v>450.39</v>
      </c>
      <c r="C27" s="5" t="n">
        <v>10.0759231</v>
      </c>
      <c r="D27" s="5" t="n">
        <v>49.0606985</v>
      </c>
      <c r="E27" s="5" t="n">
        <v>36.9171486</v>
      </c>
      <c r="F27" s="5" t="n">
        <v>1.6521885</v>
      </c>
      <c r="G27" s="5" t="n">
        <v>4.2394978</v>
      </c>
      <c r="H27" s="4" t="n">
        <v>995.77</v>
      </c>
      <c r="I27" s="4" t="n">
        <f aca="false">SUM(I7:I26)</f>
        <v>394213.32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