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7.32"/>
    <col collapsed="false" customWidth="true" hidden="false" outlineLevel="0" max="7" min="3" style="0" width="11.77"/>
    <col collapsed="false" customWidth="true" hidden="false" outlineLevel="0" max="8" min="8" style="0" width="7.55"/>
    <col collapsed="false" customWidth="true" hidden="false" outlineLevel="0" max="9" min="9" style="0" width="10.77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5" t="n">
        <v>246.95</v>
      </c>
      <c r="C7" s="6" t="n">
        <v>9.8519304</v>
      </c>
      <c r="D7" s="6" t="n">
        <v>38.0220305</v>
      </c>
      <c r="E7" s="6" t="n">
        <v>28.1708258</v>
      </c>
      <c r="F7" s="6" t="n">
        <v>1.7953017</v>
      </c>
      <c r="G7" s="6" t="n">
        <v>4.2944788</v>
      </c>
      <c r="H7" s="5" t="n">
        <v>127.28</v>
      </c>
      <c r="I7" s="7" t="n">
        <v>9972.5</v>
      </c>
    </row>
    <row r="8" customFormat="false" ht="14.65" hidden="false" customHeight="false" outlineLevel="0" collapsed="false">
      <c r="A8" s="4" t="n">
        <v>2</v>
      </c>
      <c r="B8" s="5" t="n">
        <v>387.87</v>
      </c>
      <c r="C8" s="6" t="n">
        <v>24.1962944</v>
      </c>
      <c r="D8" s="6" t="n">
        <v>112.3176294</v>
      </c>
      <c r="E8" s="6" t="n">
        <v>94.5260887</v>
      </c>
      <c r="F8" s="6" t="n">
        <v>1.927202</v>
      </c>
      <c r="G8" s="6" t="n">
        <v>20.051206</v>
      </c>
      <c r="H8" s="5" t="n">
        <v>787.07</v>
      </c>
      <c r="I8" s="7" t="n">
        <v>524.36</v>
      </c>
    </row>
    <row r="9" customFormat="false" ht="14.65" hidden="false" customHeight="false" outlineLevel="0" collapsed="false">
      <c r="A9" s="4" t="n">
        <v>3</v>
      </c>
      <c r="B9" s="5" t="n">
        <v>359.11</v>
      </c>
      <c r="C9" s="6" t="n">
        <v>10.954793</v>
      </c>
      <c r="D9" s="6" t="n">
        <v>52.8541495</v>
      </c>
      <c r="E9" s="6" t="n">
        <v>41.4998012</v>
      </c>
      <c r="F9" s="6" t="n">
        <v>2.5372877</v>
      </c>
      <c r="G9" s="6" t="n">
        <v>5.8229239</v>
      </c>
      <c r="H9" s="5" t="n">
        <v>417.6</v>
      </c>
      <c r="I9" s="7" t="n">
        <v>2323.55</v>
      </c>
    </row>
    <row r="10" customFormat="false" ht="14.65" hidden="false" customHeight="false" outlineLevel="0" collapsed="false">
      <c r="A10" s="4" t="n">
        <v>4</v>
      </c>
      <c r="B10" s="5" t="n">
        <v>241.25</v>
      </c>
      <c r="C10" s="6" t="n">
        <v>14.0665631</v>
      </c>
      <c r="D10" s="6" t="n">
        <v>37.9294604</v>
      </c>
      <c r="E10" s="6" t="n">
        <v>29.008934</v>
      </c>
      <c r="F10" s="6" t="n">
        <v>0.1928312</v>
      </c>
      <c r="G10" s="6" t="n">
        <v>20.3692253</v>
      </c>
      <c r="H10" s="5" t="n">
        <v>241.18</v>
      </c>
      <c r="I10" s="7" t="n">
        <v>25891.24</v>
      </c>
    </row>
    <row r="11" customFormat="false" ht="14.65" hidden="false" customHeight="false" outlineLevel="0" collapsed="false">
      <c r="A11" s="4" t="n">
        <v>5</v>
      </c>
      <c r="B11" s="5" t="n">
        <v>171.8</v>
      </c>
      <c r="C11" s="6" t="n">
        <v>8.5507526</v>
      </c>
      <c r="D11" s="6" t="n">
        <v>21.6699971</v>
      </c>
      <c r="E11" s="6" t="n">
        <v>16.3881887</v>
      </c>
      <c r="F11" s="6" t="n">
        <v>0.0810213</v>
      </c>
      <c r="G11" s="6" t="n">
        <v>12.5696815</v>
      </c>
      <c r="H11" s="5" t="n">
        <v>177.26</v>
      </c>
      <c r="I11" s="7" t="n">
        <v>12471.03</v>
      </c>
    </row>
    <row r="12" customFormat="false" ht="14.65" hidden="false" customHeight="false" outlineLevel="0" collapsed="false">
      <c r="A12" s="4" t="n">
        <v>6</v>
      </c>
      <c r="B12" s="5" t="n">
        <v>237.82</v>
      </c>
      <c r="C12" s="6" t="n">
        <v>14.3466227</v>
      </c>
      <c r="D12" s="6" t="n">
        <v>47.4360755</v>
      </c>
      <c r="E12" s="6" t="n">
        <v>37.9472783</v>
      </c>
      <c r="F12" s="6" t="n">
        <v>0.5992853</v>
      </c>
      <c r="G12" s="6" t="n">
        <v>18.241996</v>
      </c>
      <c r="H12" s="5" t="n">
        <v>193.51</v>
      </c>
      <c r="I12" s="7" t="n">
        <v>7635</v>
      </c>
    </row>
    <row r="13" customFormat="false" ht="14.65" hidden="false" customHeight="false" outlineLevel="0" collapsed="false">
      <c r="A13" s="4" t="n">
        <v>7</v>
      </c>
      <c r="B13" s="5" t="n">
        <v>159.68</v>
      </c>
      <c r="C13" s="6" t="n">
        <v>9.6974281</v>
      </c>
      <c r="D13" s="6" t="n">
        <v>21.4600985</v>
      </c>
      <c r="E13" s="6" t="n">
        <v>16.6373841</v>
      </c>
      <c r="F13" s="6" t="n">
        <v>0.1374508</v>
      </c>
      <c r="G13" s="6" t="n">
        <v>12.2070801</v>
      </c>
      <c r="H13" s="5" t="n">
        <v>114.13</v>
      </c>
      <c r="I13" s="7" t="n">
        <v>8246.47</v>
      </c>
    </row>
    <row r="14" customFormat="false" ht="14.65" hidden="false" customHeight="false" outlineLevel="0" collapsed="false">
      <c r="A14" s="4" t="n">
        <v>8</v>
      </c>
      <c r="B14" s="5" t="n">
        <v>193.63</v>
      </c>
      <c r="C14" s="6" t="n">
        <v>11.279625</v>
      </c>
      <c r="D14" s="6" t="n">
        <v>31.7742442</v>
      </c>
      <c r="E14" s="6" t="n">
        <v>25.0925838</v>
      </c>
      <c r="F14" s="6" t="n">
        <v>0.257842</v>
      </c>
      <c r="G14" s="6" t="n">
        <v>14.9114273</v>
      </c>
      <c r="H14" s="5" t="n">
        <v>221.25</v>
      </c>
      <c r="I14" s="7" t="n">
        <v>29122.52</v>
      </c>
    </row>
    <row r="15" customFormat="false" ht="14.65" hidden="false" customHeight="false" outlineLevel="0" collapsed="false">
      <c r="A15" s="4" t="n">
        <v>9</v>
      </c>
      <c r="B15" s="5" t="n">
        <v>165.37</v>
      </c>
      <c r="C15" s="6" t="n">
        <v>5.3208281</v>
      </c>
      <c r="D15" s="6" t="n">
        <v>10.6389895</v>
      </c>
      <c r="E15" s="6" t="n">
        <v>8.750887</v>
      </c>
      <c r="F15" s="6" t="n">
        <v>0.2558173</v>
      </c>
      <c r="G15" s="6" t="n">
        <v>2.9688124</v>
      </c>
      <c r="H15" s="5" t="n">
        <v>347.41</v>
      </c>
      <c r="I15" s="7" t="n">
        <v>11696.38</v>
      </c>
    </row>
    <row r="16" customFormat="false" ht="14.65" hidden="false" customHeight="false" outlineLevel="0" collapsed="false">
      <c r="A16" s="4" t="n">
        <v>10</v>
      </c>
      <c r="B16" s="5" t="n">
        <v>91.02</v>
      </c>
      <c r="C16" s="6" t="n">
        <v>6.5497386</v>
      </c>
      <c r="D16" s="6" t="n">
        <v>16.0507391</v>
      </c>
      <c r="E16" s="6" t="n">
        <v>13.7153809</v>
      </c>
      <c r="F16" s="6" t="n">
        <v>0.1108848</v>
      </c>
      <c r="G16" s="6" t="n">
        <v>7.8380805</v>
      </c>
      <c r="H16" s="5" t="n">
        <v>423.53</v>
      </c>
      <c r="I16" s="7" t="n">
        <v>15691.21</v>
      </c>
    </row>
    <row r="17" customFormat="false" ht="14.65" hidden="false" customHeight="false" outlineLevel="0" collapsed="false">
      <c r="A17" s="4" t="n">
        <v>11</v>
      </c>
      <c r="B17" s="5" t="n">
        <v>43.37</v>
      </c>
      <c r="C17" s="6" t="n">
        <v>1.9774265</v>
      </c>
      <c r="D17" s="6" t="n">
        <v>4.2130529</v>
      </c>
      <c r="E17" s="6" t="n">
        <v>3.0089841</v>
      </c>
      <c r="F17" s="6" t="n">
        <v>0.0265323</v>
      </c>
      <c r="G17" s="6" t="n">
        <v>2.3020196</v>
      </c>
      <c r="H17" s="5" t="n">
        <v>148.03</v>
      </c>
      <c r="I17" s="7" t="n">
        <v>21258.3</v>
      </c>
    </row>
    <row r="18" customFormat="false" ht="14.65" hidden="false" customHeight="false" outlineLevel="0" collapsed="false">
      <c r="A18" s="8" t="n">
        <v>12</v>
      </c>
      <c r="B18" s="9" t="n">
        <v>69.54</v>
      </c>
      <c r="C18" s="10" t="n">
        <v>1.7122813</v>
      </c>
      <c r="D18" s="10" t="n">
        <v>3.3593725</v>
      </c>
      <c r="E18" s="10" t="n">
        <v>2.7328289</v>
      </c>
      <c r="F18" s="10" t="n">
        <v>0.0956558</v>
      </c>
      <c r="G18" s="10" t="n">
        <v>1.2145726</v>
      </c>
      <c r="H18" s="9" t="n">
        <v>324.87</v>
      </c>
      <c r="I18" s="11" t="n">
        <v>22842.18</v>
      </c>
    </row>
    <row r="19" customFormat="false" ht="14.65" hidden="false" customHeight="false" outlineLevel="0" collapsed="false">
      <c r="A19" s="4" t="s">
        <v>15</v>
      </c>
      <c r="B19" s="5" t="n">
        <v>158.21</v>
      </c>
      <c r="C19" s="6" t="n">
        <v>8.1788174</v>
      </c>
      <c r="D19" s="6" t="n">
        <v>22.7836829</v>
      </c>
      <c r="E19" s="6" t="n">
        <v>17.7964883</v>
      </c>
      <c r="F19" s="6" t="n">
        <v>0.3072121</v>
      </c>
      <c r="G19" s="6" t="n">
        <v>9.8977757</v>
      </c>
      <c r="H19" s="5" t="n">
        <v>245.93</v>
      </c>
      <c r="I19" s="7" t="n">
        <f aca="false">SUM(I7:I18)</f>
        <v>16767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