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L49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2</v>
      </c>
      <c r="I5" s="3" t="s">
        <v>8</v>
      </c>
    </row>
    <row r="6" customFormat="false" ht="14.65" hidden="false" customHeight="false" outlineLevel="0" collapsed="false">
      <c r="A6" s="4" t="s">
        <v>9</v>
      </c>
      <c r="B6" s="5" t="s">
        <v>10</v>
      </c>
      <c r="C6" s="5" t="s">
        <v>11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3</v>
      </c>
      <c r="I6" s="5" t="s">
        <v>14</v>
      </c>
    </row>
    <row r="7" customFormat="false" ht="14.65" hidden="false" customHeight="false" outlineLevel="0" collapsed="false">
      <c r="A7" s="6" t="n">
        <v>1</v>
      </c>
      <c r="B7" s="7" t="n">
        <v>453.57</v>
      </c>
      <c r="C7" s="8" t="n">
        <v>31.5883739</v>
      </c>
      <c r="D7" s="8" t="n">
        <v>260.7411941</v>
      </c>
      <c r="E7" s="8" t="n">
        <v>212.8110244</v>
      </c>
      <c r="F7" s="8" t="n">
        <v>14.7023421</v>
      </c>
      <c r="G7" s="8" t="n">
        <v>11.853491</v>
      </c>
      <c r="H7" s="7" t="n">
        <v>796.47</v>
      </c>
      <c r="I7" s="9" t="n">
        <v>26106.67</v>
      </c>
    </row>
    <row r="8" customFormat="false" ht="14.65" hidden="false" customHeight="false" outlineLevel="0" collapsed="false">
      <c r="A8" s="6" t="n">
        <v>2</v>
      </c>
      <c r="B8" s="7" t="n">
        <v>506.27</v>
      </c>
      <c r="C8" s="8" t="n">
        <v>18.7885161</v>
      </c>
      <c r="D8" s="8" t="n">
        <v>125.6575862</v>
      </c>
      <c r="E8" s="8" t="n">
        <v>101.7376521</v>
      </c>
      <c r="F8" s="8" t="n">
        <v>9.4375757</v>
      </c>
      <c r="G8" s="8" t="n">
        <v>7.6916232</v>
      </c>
      <c r="H8" s="7" t="n">
        <v>829.93</v>
      </c>
      <c r="I8" s="9" t="n">
        <v>10820.59</v>
      </c>
    </row>
    <row r="9" customFormat="false" ht="14.65" hidden="false" customHeight="false" outlineLevel="0" collapsed="false">
      <c r="A9" s="6" t="n">
        <v>3</v>
      </c>
      <c r="B9" s="7" t="n">
        <v>204.52</v>
      </c>
      <c r="C9" s="8" t="n">
        <v>3.2033158</v>
      </c>
      <c r="D9" s="8" t="n">
        <v>14.2565472</v>
      </c>
      <c r="E9" s="8" t="n">
        <v>11.4673321</v>
      </c>
      <c r="F9" s="8" t="n">
        <v>2.4216728</v>
      </c>
      <c r="G9" s="8" t="n">
        <v>1.5076922</v>
      </c>
      <c r="H9" s="7" t="n">
        <v>1111.02</v>
      </c>
      <c r="I9" s="9" t="n">
        <v>10021</v>
      </c>
    </row>
    <row r="10" customFormat="false" ht="14.65" hidden="false" customHeight="false" outlineLevel="0" collapsed="false">
      <c r="A10" s="6" t="n">
        <v>4</v>
      </c>
      <c r="B10" s="7" t="n">
        <v>79.2</v>
      </c>
      <c r="C10" s="8" t="n">
        <v>2.1174823</v>
      </c>
      <c r="D10" s="8" t="n">
        <v>11.4802857</v>
      </c>
      <c r="E10" s="8" t="n">
        <v>9.2607474</v>
      </c>
      <c r="F10" s="8" t="n">
        <v>0.6500692</v>
      </c>
      <c r="G10" s="8" t="n">
        <v>0.9451525</v>
      </c>
      <c r="H10" s="7" t="n">
        <v>698.15</v>
      </c>
      <c r="I10" s="9" t="n">
        <v>5831.73</v>
      </c>
    </row>
    <row r="11" customFormat="false" ht="14.65" hidden="false" customHeight="false" outlineLevel="0" collapsed="false">
      <c r="A11" s="6" t="n">
        <v>5</v>
      </c>
      <c r="B11" s="7" t="n">
        <v>568.26</v>
      </c>
      <c r="C11" s="8" t="n">
        <v>20.2974499</v>
      </c>
      <c r="D11" s="8" t="n">
        <v>125.6922236</v>
      </c>
      <c r="E11" s="8" t="n">
        <v>97.5414153</v>
      </c>
      <c r="F11" s="8" t="n">
        <v>7.5700295</v>
      </c>
      <c r="G11" s="8" t="n">
        <v>6.6065011</v>
      </c>
      <c r="H11" s="7" t="n">
        <v>634.53</v>
      </c>
      <c r="I11" s="9" t="n">
        <v>7041.05</v>
      </c>
    </row>
    <row r="12" customFormat="false" ht="14.65" hidden="false" customHeight="false" outlineLevel="0" collapsed="false">
      <c r="A12" s="6" t="n">
        <v>6</v>
      </c>
      <c r="B12" s="7" t="n">
        <v>621.98</v>
      </c>
      <c r="C12" s="8" t="n">
        <v>21.5671435</v>
      </c>
      <c r="D12" s="8" t="n">
        <v>149.4664046</v>
      </c>
      <c r="E12" s="8" t="n">
        <v>125.5764553</v>
      </c>
      <c r="F12" s="8" t="n">
        <v>9.2044128</v>
      </c>
      <c r="G12" s="8" t="n">
        <v>9.2219242</v>
      </c>
      <c r="H12" s="7" t="n">
        <v>398.08</v>
      </c>
      <c r="I12" s="9" t="n">
        <v>5498.9</v>
      </c>
    </row>
    <row r="13" customFormat="false" ht="14.65" hidden="false" customHeight="false" outlineLevel="0" collapsed="false">
      <c r="A13" s="6" t="n">
        <v>7</v>
      </c>
      <c r="B13" s="7" t="n">
        <v>434.83</v>
      </c>
      <c r="C13" s="8" t="n">
        <v>10.8367269</v>
      </c>
      <c r="D13" s="8" t="n">
        <v>62.0025569</v>
      </c>
      <c r="E13" s="8" t="n">
        <v>52.5566635</v>
      </c>
      <c r="F13" s="8" t="n">
        <v>4.184541</v>
      </c>
      <c r="G13" s="8" t="n">
        <v>4.5814753</v>
      </c>
      <c r="H13" s="7" t="n">
        <v>929.73</v>
      </c>
      <c r="I13" s="9" t="n">
        <v>6303.48</v>
      </c>
    </row>
    <row r="14" customFormat="false" ht="14.65" hidden="false" customHeight="false" outlineLevel="0" collapsed="false">
      <c r="A14" s="6" t="n">
        <v>8</v>
      </c>
      <c r="B14" s="7" t="n">
        <v>520.75</v>
      </c>
      <c r="C14" s="8" t="n">
        <v>24.2193815</v>
      </c>
      <c r="D14" s="8" t="n">
        <v>133.328142</v>
      </c>
      <c r="E14" s="8" t="n">
        <v>123.5904765</v>
      </c>
      <c r="F14" s="8" t="n">
        <v>3.3473628</v>
      </c>
      <c r="G14" s="8" t="n">
        <v>13.7771978</v>
      </c>
      <c r="H14" s="7" t="n">
        <v>654.51</v>
      </c>
      <c r="I14" s="9" t="n">
        <v>16020.35</v>
      </c>
    </row>
    <row r="15" customFormat="false" ht="14.65" hidden="false" customHeight="false" outlineLevel="0" collapsed="false">
      <c r="A15" s="6" t="n">
        <v>9</v>
      </c>
      <c r="B15" s="7" t="n">
        <v>743.79</v>
      </c>
      <c r="C15" s="8" t="n">
        <v>20.5171293</v>
      </c>
      <c r="D15" s="8" t="n">
        <v>109.3978161</v>
      </c>
      <c r="E15" s="8" t="n">
        <v>90.476488</v>
      </c>
      <c r="F15" s="8" t="n">
        <v>5.0686811</v>
      </c>
      <c r="G15" s="8" t="n">
        <v>10.3787468</v>
      </c>
      <c r="H15" s="7" t="n">
        <v>1237.32</v>
      </c>
      <c r="I15" s="9" t="n">
        <v>7658.26</v>
      </c>
    </row>
    <row r="16" customFormat="false" ht="14.65" hidden="false" customHeight="false" outlineLevel="0" collapsed="false">
      <c r="A16" s="6" t="n">
        <v>10</v>
      </c>
      <c r="B16" s="7" t="n">
        <v>437.93</v>
      </c>
      <c r="C16" s="8" t="n">
        <v>12.0558164</v>
      </c>
      <c r="D16" s="8" t="n">
        <v>46.5319104</v>
      </c>
      <c r="E16" s="8" t="n">
        <v>38.6912179</v>
      </c>
      <c r="F16" s="8" t="n">
        <v>2.0273713</v>
      </c>
      <c r="G16" s="8" t="n">
        <v>6.82091</v>
      </c>
      <c r="H16" s="7" t="n">
        <v>1005.77</v>
      </c>
      <c r="I16" s="9" t="n">
        <v>5777.92</v>
      </c>
    </row>
    <row r="17" customFormat="false" ht="14.65" hidden="false" customHeight="false" outlineLevel="0" collapsed="false">
      <c r="A17" s="6" t="n">
        <v>11</v>
      </c>
      <c r="B17" s="7" t="n">
        <v>510.76</v>
      </c>
      <c r="C17" s="8" t="n">
        <v>16.7633154</v>
      </c>
      <c r="D17" s="8" t="n">
        <v>95.3415559</v>
      </c>
      <c r="E17" s="8" t="n">
        <v>81.6970817</v>
      </c>
      <c r="F17" s="8" t="n">
        <v>4.3179021</v>
      </c>
      <c r="G17" s="8" t="n">
        <v>9.1863813</v>
      </c>
      <c r="H17" s="7" t="n">
        <v>913.23</v>
      </c>
      <c r="I17" s="9" t="n">
        <v>9892.62</v>
      </c>
    </row>
    <row r="18" customFormat="false" ht="14.65" hidden="false" customHeight="false" outlineLevel="0" collapsed="false">
      <c r="A18" s="10" t="n">
        <v>12</v>
      </c>
      <c r="B18" s="11" t="n">
        <v>90.65</v>
      </c>
      <c r="C18" s="12" t="n">
        <v>2.7802246</v>
      </c>
      <c r="D18" s="12" t="n">
        <v>10.5899518</v>
      </c>
      <c r="E18" s="12" t="n">
        <v>9.0042279</v>
      </c>
      <c r="F18" s="12" t="n">
        <v>0.6394529</v>
      </c>
      <c r="G18" s="12" t="n">
        <v>1.6446018</v>
      </c>
      <c r="H18" s="11" t="n">
        <v>866.35</v>
      </c>
      <c r="I18" s="9" t="n">
        <v>7282.08</v>
      </c>
    </row>
    <row r="19" customFormat="false" ht="14.65" hidden="false" customHeight="false" outlineLevel="0" collapsed="false">
      <c r="A19" s="6" t="s">
        <v>15</v>
      </c>
      <c r="B19" s="7" t="n">
        <v>441.98</v>
      </c>
      <c r="C19" s="8" t="n">
        <v>18.6301669</v>
      </c>
      <c r="D19" s="8" t="n">
        <v>124.622911</v>
      </c>
      <c r="E19" s="8" t="n">
        <v>104.0497142</v>
      </c>
      <c r="F19" s="8" t="n">
        <v>6.729791</v>
      </c>
      <c r="G19" s="8" t="n">
        <v>8.3030353</v>
      </c>
      <c r="H19" s="7" t="n">
        <v>833.86</v>
      </c>
      <c r="I19" s="9" t="n">
        <f aca="false">SUM(I7:I18)</f>
        <v>118254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