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>Sheet1!$A$1:$I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301. DENSIDAD DE MASA. EXISTENCIAS POR HECTAREA DE CADA ESTRATO Y ESPECIE</t>
  </si>
  <si>
    <t xml:space="preserve">TODAS LAS ESPECIES</t>
  </si>
  <si>
    <t xml:space="preserve">Cantidad de</t>
  </si>
  <si>
    <t xml:space="preserve">A.B.</t>
  </si>
  <si>
    <t xml:space="preserve">VCC</t>
  </si>
  <si>
    <t xml:space="preserve">VSC</t>
  </si>
  <si>
    <t xml:space="preserve">IAVC</t>
  </si>
  <si>
    <t xml:space="preserve">VLE</t>
  </si>
  <si>
    <t xml:space="preserve">Superficie</t>
  </si>
  <si>
    <t xml:space="preserve">ESTRATO</t>
  </si>
  <si>
    <t xml:space="preserve">Pies mayores</t>
  </si>
  <si>
    <t xml:space="preserve">M2.</t>
  </si>
  <si>
    <t xml:space="preserve">M3.</t>
  </si>
  <si>
    <t xml:space="preserve">Pies menores</t>
  </si>
  <si>
    <t xml:space="preserve">ha</t>
  </si>
  <si>
    <t xml:space="preserve">TOD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00"/>
    <numFmt numFmtId="166" formatCode="#,##0.00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4.65" zeroHeight="false" outlineLevelRow="0" outlineLevelCol="0"/>
  <cols>
    <col collapsed="false" customWidth="true" hidden="false" outlineLevel="0" max="2" min="2" style="0" width="13.41"/>
    <col collapsed="false" customWidth="true" hidden="false" outlineLevel="0" max="8" min="8" style="0" width="14.14"/>
  </cols>
  <sheetData>
    <row r="1" customFormat="false" ht="14.65" hidden="false" customHeight="false" outlineLevel="0" collapsed="false">
      <c r="A1" s="1" t="s">
        <v>0</v>
      </c>
    </row>
    <row r="3" customFormat="false" ht="14.65" hidden="false" customHeight="false" outlineLevel="0" collapsed="false">
      <c r="A3" s="1" t="s">
        <v>1</v>
      </c>
    </row>
    <row r="5" customFormat="false" ht="14.65" hidden="false" customHeight="false" outlineLevel="0" collapsed="false">
      <c r="A5" s="2"/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2</v>
      </c>
      <c r="I5" s="2" t="s">
        <v>8</v>
      </c>
    </row>
    <row r="6" customFormat="false" ht="14.65" hidden="false" customHeight="false" outlineLevel="0" collapsed="false">
      <c r="A6" s="3" t="s">
        <v>9</v>
      </c>
      <c r="B6" s="3" t="s">
        <v>10</v>
      </c>
      <c r="C6" s="3" t="s">
        <v>11</v>
      </c>
      <c r="D6" s="3" t="s">
        <v>12</v>
      </c>
      <c r="E6" s="3" t="s">
        <v>12</v>
      </c>
      <c r="F6" s="3" t="s">
        <v>12</v>
      </c>
      <c r="G6" s="3" t="s">
        <v>12</v>
      </c>
      <c r="H6" s="3" t="s">
        <v>13</v>
      </c>
      <c r="I6" s="3" t="s">
        <v>14</v>
      </c>
    </row>
    <row r="7" customFormat="false" ht="14.65" hidden="false" customHeight="false" outlineLevel="0" collapsed="false">
      <c r="A7" s="0" t="n">
        <v>1</v>
      </c>
      <c r="B7" s="0" t="n">
        <v>607.27</v>
      </c>
      <c r="C7" s="4" t="n">
        <v>10.6140631</v>
      </c>
      <c r="D7" s="4" t="n">
        <v>47.0167284</v>
      </c>
      <c r="E7" s="4" t="n">
        <v>35.4751735</v>
      </c>
      <c r="F7" s="4" t="n">
        <v>4.0786246</v>
      </c>
      <c r="G7" s="4" t="n">
        <v>3.4007364</v>
      </c>
      <c r="H7" s="0" t="n">
        <v>327.17</v>
      </c>
      <c r="I7" s="5" t="n">
        <v>21794.31</v>
      </c>
    </row>
    <row r="8" customFormat="false" ht="14.65" hidden="false" customHeight="false" outlineLevel="0" collapsed="false">
      <c r="A8" s="0" t="n">
        <v>2</v>
      </c>
      <c r="B8" s="0" t="n">
        <v>896.8</v>
      </c>
      <c r="C8" s="4" t="n">
        <v>14.495157</v>
      </c>
      <c r="D8" s="4" t="n">
        <v>56.3693209</v>
      </c>
      <c r="E8" s="4" t="n">
        <v>37.8452257</v>
      </c>
      <c r="F8" s="4" t="n">
        <v>5.5218871</v>
      </c>
      <c r="G8" s="4" t="n">
        <v>4.0612597</v>
      </c>
      <c r="H8" s="0" t="n">
        <v>671.99</v>
      </c>
      <c r="I8" s="5" t="n">
        <v>22120.36</v>
      </c>
    </row>
    <row r="9" customFormat="false" ht="14.65" hidden="false" customHeight="false" outlineLevel="0" collapsed="false">
      <c r="A9" s="0" t="n">
        <v>3</v>
      </c>
      <c r="B9" s="0" t="n">
        <v>683.49</v>
      </c>
      <c r="C9" s="4" t="n">
        <v>9.7773028</v>
      </c>
      <c r="D9" s="4" t="n">
        <v>33.9465869</v>
      </c>
      <c r="E9" s="4" t="n">
        <v>21.6167637</v>
      </c>
      <c r="F9" s="4" t="n">
        <v>3.9695515</v>
      </c>
      <c r="G9" s="4" t="n">
        <v>2.6403224</v>
      </c>
      <c r="H9" s="0" t="n">
        <v>894.59</v>
      </c>
      <c r="I9" s="5" t="n">
        <v>3928.74</v>
      </c>
    </row>
    <row r="10" customFormat="false" ht="14.65" hidden="false" customHeight="false" outlineLevel="0" collapsed="false">
      <c r="A10" s="0" t="n">
        <v>4</v>
      </c>
      <c r="B10" s="0" t="n">
        <v>423.17</v>
      </c>
      <c r="C10" s="4" t="n">
        <v>13.4072674</v>
      </c>
      <c r="D10" s="4" t="n">
        <v>58.1641246</v>
      </c>
      <c r="E10" s="4" t="n">
        <v>35.4927795</v>
      </c>
      <c r="F10" s="4" t="n">
        <v>3.0815103</v>
      </c>
      <c r="G10" s="4" t="n">
        <v>3.748812</v>
      </c>
      <c r="H10" s="0" t="n">
        <v>229.6</v>
      </c>
      <c r="I10" s="5" t="n">
        <v>12380.85</v>
      </c>
    </row>
    <row r="11" customFormat="false" ht="14.65" hidden="false" customHeight="false" outlineLevel="0" collapsed="false">
      <c r="A11" s="0" t="n">
        <v>5</v>
      </c>
      <c r="B11" s="0" t="n">
        <v>657.49</v>
      </c>
      <c r="C11" s="4" t="n">
        <v>14.577414</v>
      </c>
      <c r="D11" s="4" t="n">
        <v>68.1968281</v>
      </c>
      <c r="E11" s="4" t="n">
        <v>44.4857859</v>
      </c>
      <c r="F11" s="4" t="n">
        <v>5.3249425</v>
      </c>
      <c r="G11" s="4" t="n">
        <v>4.6687676</v>
      </c>
      <c r="H11" s="0" t="n">
        <v>333.91</v>
      </c>
      <c r="I11" s="5" t="n">
        <v>7198.57</v>
      </c>
    </row>
    <row r="12" customFormat="false" ht="14.65" hidden="false" customHeight="false" outlineLevel="0" collapsed="false">
      <c r="A12" s="0" t="n">
        <v>6</v>
      </c>
      <c r="B12" s="0" t="n">
        <v>446.75</v>
      </c>
      <c r="C12" s="4" t="n">
        <v>9.5138776</v>
      </c>
      <c r="D12" s="4" t="n">
        <v>38.4762476</v>
      </c>
      <c r="E12" s="4" t="n">
        <v>28.9745245</v>
      </c>
      <c r="F12" s="4" t="n">
        <v>2.4007107</v>
      </c>
      <c r="G12" s="4" t="n">
        <v>4.9275976</v>
      </c>
      <c r="H12" s="0" t="n">
        <v>989.39</v>
      </c>
      <c r="I12" s="5" t="n">
        <v>37912.52</v>
      </c>
    </row>
    <row r="13" customFormat="false" ht="14.65" hidden="false" customHeight="false" outlineLevel="0" collapsed="false">
      <c r="A13" s="0" t="n">
        <v>7</v>
      </c>
      <c r="B13" s="0" t="n">
        <v>198.42</v>
      </c>
      <c r="C13" s="4" t="n">
        <v>7.282684</v>
      </c>
      <c r="D13" s="4" t="n">
        <v>46.8242703</v>
      </c>
      <c r="E13" s="4" t="n">
        <v>37.6754362</v>
      </c>
      <c r="F13" s="4" t="n">
        <v>4.8564916</v>
      </c>
      <c r="G13" s="4" t="n">
        <v>3.0808927</v>
      </c>
      <c r="H13" s="0" t="n">
        <v>252.6</v>
      </c>
      <c r="I13" s="5" t="n">
        <v>10145.69</v>
      </c>
    </row>
    <row r="14" customFormat="false" ht="14.65" hidden="false" customHeight="false" outlineLevel="0" collapsed="false">
      <c r="A14" s="0" t="n">
        <v>8</v>
      </c>
      <c r="B14" s="0" t="n">
        <v>142.92</v>
      </c>
      <c r="C14" s="4" t="n">
        <v>1.7463211</v>
      </c>
      <c r="D14" s="4" t="n">
        <v>3.8095324</v>
      </c>
      <c r="E14" s="4" t="n">
        <v>2.7594926</v>
      </c>
      <c r="F14" s="4" t="n">
        <v>0.105452</v>
      </c>
      <c r="G14" s="4" t="n">
        <v>1.2712635</v>
      </c>
      <c r="H14" s="6" t="n">
        <v>1055.84</v>
      </c>
      <c r="I14" s="5" t="n">
        <v>17055.92</v>
      </c>
    </row>
    <row r="15" customFormat="false" ht="14.65" hidden="false" customHeight="false" outlineLevel="0" collapsed="false">
      <c r="A15" s="0" t="n">
        <v>9</v>
      </c>
      <c r="B15" s="0" t="n">
        <v>199.17</v>
      </c>
      <c r="C15" s="4" t="n">
        <v>12.0353138</v>
      </c>
      <c r="D15" s="4" t="n">
        <v>36.0130647</v>
      </c>
      <c r="E15" s="4" t="n">
        <v>29.2265381</v>
      </c>
      <c r="F15" s="4" t="n">
        <v>1.2714006</v>
      </c>
      <c r="G15" s="4" t="n">
        <v>9.8096859</v>
      </c>
      <c r="H15" s="0" t="n">
        <v>164.15</v>
      </c>
      <c r="I15" s="5" t="n">
        <v>9291.79</v>
      </c>
    </row>
    <row r="16" customFormat="false" ht="14.65" hidden="false" customHeight="false" outlineLevel="0" collapsed="false">
      <c r="A16" s="0" t="n">
        <v>10</v>
      </c>
      <c r="B16" s="0" t="n">
        <v>664.32</v>
      </c>
      <c r="C16" s="4" t="n">
        <v>20.3202827</v>
      </c>
      <c r="D16" s="4" t="n">
        <v>94.9038717</v>
      </c>
      <c r="E16" s="4" t="n">
        <v>83.5108755</v>
      </c>
      <c r="F16" s="4" t="n">
        <v>3.5363916</v>
      </c>
      <c r="G16" s="4" t="n">
        <v>10.5628021</v>
      </c>
      <c r="H16" s="0" t="n">
        <v>859</v>
      </c>
      <c r="I16" s="5" t="n">
        <v>25451.91</v>
      </c>
    </row>
    <row r="17" customFormat="false" ht="14.65" hidden="false" customHeight="false" outlineLevel="0" collapsed="false">
      <c r="A17" s="7" t="n">
        <v>11</v>
      </c>
      <c r="B17" s="7" t="n">
        <v>159.69</v>
      </c>
      <c r="C17" s="8" t="n">
        <v>2.7685482</v>
      </c>
      <c r="D17" s="8" t="n">
        <v>10.0577792</v>
      </c>
      <c r="E17" s="8" t="n">
        <v>7.2590925</v>
      </c>
      <c r="F17" s="8" t="n">
        <v>0.7825728</v>
      </c>
      <c r="G17" s="8" t="n">
        <v>1.4032093</v>
      </c>
      <c r="H17" s="7" t="n">
        <v>602.57</v>
      </c>
      <c r="I17" s="9" t="n">
        <v>101928.47</v>
      </c>
    </row>
    <row r="18" customFormat="false" ht="14.65" hidden="false" customHeight="false" outlineLevel="0" collapsed="false">
      <c r="A18" s="2" t="s">
        <v>15</v>
      </c>
      <c r="B18" s="0" t="n">
        <v>379.41</v>
      </c>
      <c r="C18" s="4" t="n">
        <v>8.3091085</v>
      </c>
      <c r="D18" s="4" t="n">
        <v>34.8802085</v>
      </c>
      <c r="E18" s="4" t="n">
        <v>26.446691</v>
      </c>
      <c r="F18" s="4" t="n">
        <v>2.3282706</v>
      </c>
      <c r="G18" s="4" t="n">
        <v>3.7039085</v>
      </c>
      <c r="H18" s="0" t="n">
        <v>644.98</v>
      </c>
      <c r="I18" s="5" t="n">
        <f aca="false">SUM(I7:I17)</f>
        <v>269209.13</v>
      </c>
    </row>
  </sheetData>
  <printOptions headings="false" gridLines="tru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