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otras frondosas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, y otras mezclas de frondos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t xml:space="preserve">Otras dehesas puras o en mezcla</t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.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57651.245988839</v>
      </c>
      <c r="C3" s="7" t="n">
        <v>58511.02</v>
      </c>
      <c r="D3" s="7" t="n">
        <f aca="false">+ROUND(C3/B3,2)</f>
        <v>0.37</v>
      </c>
    </row>
    <row r="4" customFormat="false" ht="13.5" hidden="false" customHeight="true" outlineLevel="0" collapsed="false">
      <c r="A4" s="6" t="s">
        <v>6</v>
      </c>
      <c r="B4" s="7" t="n">
        <v>107400.904341331</v>
      </c>
      <c r="C4" s="7" t="n">
        <v>0</v>
      </c>
      <c r="D4" s="7" t="n">
        <f aca="false">+ROUND(C4/B4,2)</f>
        <v>0</v>
      </c>
    </row>
    <row r="5" customFormat="false" ht="13.5" hidden="false" customHeight="true" outlineLevel="0" collapsed="false">
      <c r="A5" s="6" t="s">
        <v>7</v>
      </c>
      <c r="B5" s="7" t="n">
        <v>27479.2307147694</v>
      </c>
      <c r="C5" s="7" t="n">
        <v>25518.15</v>
      </c>
      <c r="D5" s="7" t="n">
        <f aca="false">+ROUND(C5/B5,2)</f>
        <v>0.93</v>
      </c>
    </row>
    <row r="6" customFormat="false" ht="13.5" hidden="false" customHeight="true" outlineLevel="0" collapsed="false">
      <c r="A6" s="6" t="s">
        <v>8</v>
      </c>
      <c r="B6" s="7" t="n">
        <v>20385.7488725388</v>
      </c>
      <c r="C6" s="7" t="n">
        <v>1113682.97</v>
      </c>
      <c r="D6" s="7" t="n">
        <f aca="false">+ROUND(C6/B6,2)</f>
        <v>54.63</v>
      </c>
    </row>
    <row r="7" customFormat="false" ht="13.5" hidden="false" customHeight="true" outlineLevel="0" collapsed="false">
      <c r="A7" s="6" t="s">
        <v>9</v>
      </c>
      <c r="B7" s="7" t="n">
        <v>17847.0157239778</v>
      </c>
      <c r="C7" s="7" t="n">
        <v>5956.51</v>
      </c>
      <c r="D7" s="7" t="n">
        <f aca="false">+ROUND(C7/B7,2)</f>
        <v>0.33</v>
      </c>
    </row>
    <row r="8" customFormat="false" ht="13.5" hidden="false" customHeight="true" outlineLevel="0" collapsed="false">
      <c r="A8" s="6" t="s">
        <v>10</v>
      </c>
      <c r="B8" s="7" t="n">
        <v>14953.1456551493</v>
      </c>
      <c r="C8" s="7" t="n">
        <v>6769.38</v>
      </c>
      <c r="D8" s="7" t="n">
        <f aca="false">+ROUND(C8/B8,2)</f>
        <v>0.45</v>
      </c>
    </row>
    <row r="9" customFormat="false" ht="13.5" hidden="false" customHeight="true" outlineLevel="0" collapsed="false">
      <c r="A9" s="6" t="s">
        <v>11</v>
      </c>
      <c r="B9" s="7" t="n">
        <v>12250.4509752246</v>
      </c>
      <c r="C9" s="7" t="n">
        <v>767586.47</v>
      </c>
      <c r="D9" s="7" t="n">
        <f aca="false">+ROUND(C9/B9,2)</f>
        <v>62.66</v>
      </c>
    </row>
    <row r="10" customFormat="false" ht="13.5" hidden="false" customHeight="true" outlineLevel="0" collapsed="false">
      <c r="A10" s="6" t="s">
        <v>12</v>
      </c>
      <c r="B10" s="7" t="n">
        <v>10391.7774133165</v>
      </c>
      <c r="C10" s="7" t="n">
        <v>42382.64</v>
      </c>
      <c r="D10" s="7" t="n">
        <f aca="false">+ROUND(C10/B10,2)</f>
        <v>4.08</v>
      </c>
    </row>
    <row r="11" customFormat="false" ht="13.5" hidden="false" customHeight="true" outlineLevel="0" collapsed="false">
      <c r="A11" s="6" t="s">
        <v>13</v>
      </c>
      <c r="B11" s="7" t="n">
        <v>9978.37429372955</v>
      </c>
      <c r="C11" s="7" t="n">
        <v>8347.35</v>
      </c>
      <c r="D11" s="7" t="n">
        <f aca="false">+ROUND(C11/B11,2)</f>
        <v>0.84</v>
      </c>
    </row>
    <row r="12" customFormat="false" ht="13.5" hidden="false" customHeight="true" outlineLevel="0" collapsed="false">
      <c r="A12" s="6" t="s">
        <v>14</v>
      </c>
      <c r="B12" s="7" t="n">
        <v>9202.5313706309</v>
      </c>
      <c r="C12" s="7" t="n">
        <v>25618.23</v>
      </c>
      <c r="D12" s="7" t="n">
        <f aca="false">+ROUND(C12/B12,2)</f>
        <v>2.78</v>
      </c>
    </row>
    <row r="13" customFormat="false" ht="13.5" hidden="false" customHeight="true" outlineLevel="0" collapsed="false">
      <c r="A13" s="6" t="s">
        <v>15</v>
      </c>
      <c r="B13" s="7" t="n">
        <v>8277.65230438994</v>
      </c>
      <c r="C13" s="7" t="n">
        <v>0</v>
      </c>
      <c r="D13" s="7" t="n">
        <f aca="false">+ROUND(C13/B13,2)</f>
        <v>0</v>
      </c>
    </row>
    <row r="14" customFormat="false" ht="13.5" hidden="false" customHeight="true" outlineLevel="0" collapsed="false">
      <c r="A14" s="6" t="s">
        <v>16</v>
      </c>
      <c r="B14" s="7" t="n">
        <v>7471.26483470245</v>
      </c>
      <c r="C14" s="7" t="n">
        <v>3611.78</v>
      </c>
      <c r="D14" s="7" t="n">
        <f aca="false">+ROUND(C14/B14,2)</f>
        <v>0.48</v>
      </c>
    </row>
    <row r="15" customFormat="false" ht="13.5" hidden="false" customHeight="true" outlineLevel="0" collapsed="false">
      <c r="A15" s="6" t="s">
        <v>17</v>
      </c>
      <c r="B15" s="7" t="n">
        <v>6572.80787785274</v>
      </c>
      <c r="C15" s="7" t="n">
        <v>80718.25</v>
      </c>
      <c r="D15" s="7" t="n">
        <f aca="false">+ROUND(C15/B15,2)</f>
        <v>12.28</v>
      </c>
    </row>
    <row r="16" customFormat="false" ht="13.5" hidden="false" customHeight="true" outlineLevel="0" collapsed="false">
      <c r="A16" s="6" t="s">
        <v>18</v>
      </c>
      <c r="B16" s="7" t="n">
        <v>1617.383683311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411479.534049764</v>
      </c>
      <c r="C17" s="9" t="n">
        <f aca="false">+SUM(C3:C16)</f>
        <v>2138702.75</v>
      </c>
      <c r="D17" s="7"/>
    </row>
    <row r="18" customFormat="false" ht="13.5" hidden="false" customHeight="true" outlineLevel="0" collapsed="false">
      <c r="A18" s="10" t="s">
        <v>20</v>
      </c>
      <c r="B18" s="7" t="n">
        <v>19473.9660404256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0" t="s">
        <v>21</v>
      </c>
      <c r="B19" s="7" t="n">
        <v>71547.6071284329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10" t="s">
        <v>22</v>
      </c>
      <c r="B20" s="7" t="n">
        <v>55342.0544011789</v>
      </c>
      <c r="C20" s="7" t="n">
        <v>0</v>
      </c>
      <c r="D20" s="7" t="n">
        <f aca="false">+ROUND(C20/B20,2)</f>
        <v>0</v>
      </c>
    </row>
    <row r="21" customFormat="false" ht="12.75" hidden="false" customHeight="false" outlineLevel="0" collapsed="false">
      <c r="A21" s="8" t="s">
        <v>23</v>
      </c>
      <c r="B21" s="9" t="n">
        <f aca="false">+SUM(B18:B20)</f>
        <v>146363.627570037</v>
      </c>
      <c r="C21" s="9" t="n">
        <f aca="false">+SUM(C18:C20)</f>
        <v>0</v>
      </c>
      <c r="D21" s="7"/>
    </row>
    <row r="22" customFormat="false" ht="12.75" hidden="false" customHeight="false" outlineLevel="0" collapsed="false">
      <c r="A22" s="2" t="s">
        <v>24</v>
      </c>
      <c r="B22" s="11" t="n">
        <f aca="false">+B17+B21</f>
        <v>557843.161619801</v>
      </c>
      <c r="C22" s="11" t="n">
        <f aca="false">+C17+C21</f>
        <v>2138702.75</v>
      </c>
      <c r="D2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9:40:16Z</dcterms:modified>
  <cp:revision>0</cp:revision>
  <dc:subject/>
  <dc:title/>
</cp:coreProperties>
</file>