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áfico VCC" sheetId="1" state="visible" r:id="rId2"/>
    <sheet name="Gráfico P.MA." sheetId="2" state="visible" r:id="rId3"/>
    <sheet name="Gráfico p.me." sheetId="3" state="visible" r:id="rId4"/>
    <sheet name="26-904_Tablas gráficos" sheetId="4" state="visible" r:id="rId5"/>
    <sheet name="26-904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26-904'!$A$1:$E$443</definedName>
    <definedName function="false" hidden="false" localSheetId="4" name="_xlnm.Print_Titles" vbProcedure="false">'26-904'!$1:$2</definedName>
    <definedName function="false" hidden="false" localSheetId="1" name="_xlnm.Print_Area" vbProcedure="false">'Gráfico P.MA.'!$A$1:$E$53</definedName>
    <definedName function="false" hidden="false" localSheetId="2" name="_xlnm.Print_Area" vbProcedure="false">'Gráfico p.me.'!$A$1:$E$53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125">
  <si>
    <t xml:space="preserve">Especie</t>
  </si>
  <si>
    <t xml:space="preserve">Ilex aquifolium</t>
  </si>
  <si>
    <t xml:space="preserve">Datos</t>
  </si>
  <si>
    <t xml:space="preserve">Total</t>
  </si>
  <si>
    <t xml:space="preserve">IFN2</t>
  </si>
  <si>
    <t xml:space="preserve">IFN3</t>
  </si>
  <si>
    <t xml:space="preserve">IFN4</t>
  </si>
  <si>
    <t xml:space="preserve">Pinus pinaster</t>
  </si>
  <si>
    <t xml:space="preserve">COMPARACIÓN DE LA CANTIDAD DE PIES MENORES POR ESPECIE</t>
  </si>
  <si>
    <t xml:space="preserve">COMPARACIÓN DE LA CANTIDAD DE PIES MAYORES POR ESPECIE</t>
  </si>
  <si>
    <t xml:space="preserve">COMPARACIÓN DE LA BIOMASA PRINCIPAL (VCC) POR ESPECIE</t>
  </si>
  <si>
    <t xml:space="preserve">IFN2
(pies)</t>
  </si>
  <si>
    <t xml:space="preserve">IFN3
(pies)</t>
  </si>
  <si>
    <t xml:space="preserve">IFN4
(pies)</t>
  </si>
  <si>
    <r>
      <rPr>
        <b val="true"/>
        <sz val="10"/>
        <rFont val="Bookman Old Style"/>
        <family val="1"/>
      </rPr>
      <t xml:space="preserve">IFN2
(m</t>
    </r>
    <r>
      <rPr>
        <b val="true"/>
        <vertAlign val="superscript"/>
        <sz val="10"/>
        <rFont val="Bookman Old Style"/>
        <family val="1"/>
      </rPr>
      <t xml:space="preserve">3</t>
    </r>
    <r>
      <rPr>
        <b val="true"/>
        <sz val="10"/>
        <rFont val="Bookman Old Style"/>
        <family val="1"/>
      </rPr>
      <t xml:space="preserve">)</t>
    </r>
  </si>
  <si>
    <r>
      <rPr>
        <b val="true"/>
        <sz val="10"/>
        <rFont val="Bookman Old Style"/>
        <family val="1"/>
      </rPr>
      <t xml:space="preserve">IFN3
(m</t>
    </r>
    <r>
      <rPr>
        <b val="true"/>
        <vertAlign val="superscript"/>
        <sz val="10"/>
        <rFont val="Bookman Old Style"/>
        <family val="1"/>
      </rPr>
      <t xml:space="preserve">3</t>
    </r>
    <r>
      <rPr>
        <b val="true"/>
        <sz val="10"/>
        <rFont val="Bookman Old Style"/>
        <family val="1"/>
      </rPr>
      <t xml:space="preserve">)</t>
    </r>
  </si>
  <si>
    <r>
      <rPr>
        <b val="true"/>
        <sz val="10"/>
        <rFont val="Bookman Old Style"/>
        <family val="1"/>
      </rPr>
      <t xml:space="preserve">IFN4
(m</t>
    </r>
    <r>
      <rPr>
        <b val="true"/>
        <vertAlign val="superscript"/>
        <sz val="10"/>
        <rFont val="Bookman Old Style"/>
        <family val="1"/>
      </rPr>
      <t xml:space="preserve">3</t>
    </r>
    <r>
      <rPr>
        <b val="true"/>
        <sz val="10"/>
        <rFont val="Bookman Old Style"/>
        <family val="1"/>
      </rPr>
      <t xml:space="preserve">)</t>
    </r>
  </si>
  <si>
    <t xml:space="preserve">Pinus sylvestris</t>
  </si>
  <si>
    <t xml:space="preserve">Fagus sylvatica</t>
  </si>
  <si>
    <t xml:space="preserve">Quercus pyrenaica</t>
  </si>
  <si>
    <t xml:space="preserve">Pinus nigra</t>
  </si>
  <si>
    <t xml:space="preserve">Quercus ilex ssp. ballota</t>
  </si>
  <si>
    <t xml:space="preserve">Pseudotsuga menziesii</t>
  </si>
  <si>
    <t xml:space="preserve">Quercus faginea</t>
  </si>
  <si>
    <t xml:space="preserve">Populus nigra y Populus x canadensis </t>
  </si>
  <si>
    <t xml:space="preserve">Pinus halepensis</t>
  </si>
  <si>
    <t xml:space="preserve">Pinus uncinata</t>
  </si>
  <si>
    <t xml:space="preserve">Populus alba</t>
  </si>
  <si>
    <t xml:space="preserve">Quercus petraea</t>
  </si>
  <si>
    <t xml:space="preserve">Fraxinus excelsior</t>
  </si>
  <si>
    <t xml:space="preserve">Acer campestre</t>
  </si>
  <si>
    <t xml:space="preserve">Salix alba</t>
  </si>
  <si>
    <t xml:space="preserve">Crataegus monogyna</t>
  </si>
  <si>
    <t xml:space="preserve">Salix atrocinerea</t>
  </si>
  <si>
    <t xml:space="preserve">Fraxinus angustifolia</t>
  </si>
  <si>
    <t xml:space="preserve">Acer monspessulanum</t>
  </si>
  <si>
    <t xml:space="preserve">Sorbus aucuparia</t>
  </si>
  <si>
    <t xml:space="preserve">Prunus avium</t>
  </si>
  <si>
    <t xml:space="preserve">Quercus pubescens (Q.humilis)</t>
  </si>
  <si>
    <t xml:space="preserve">Corylus avellana</t>
  </si>
  <si>
    <t xml:space="preserve">Juniperus communis</t>
  </si>
  <si>
    <t xml:space="preserve">Sorbus aria</t>
  </si>
  <si>
    <t xml:space="preserve">Larix decidua</t>
  </si>
  <si>
    <t xml:space="preserve">Tilia platyphyllos</t>
  </si>
  <si>
    <t xml:space="preserve">Juglans regia</t>
  </si>
  <si>
    <t xml:space="preserve">Alnus glutinosa</t>
  </si>
  <si>
    <t xml:space="preserve">Picea abies</t>
  </si>
  <si>
    <t xml:space="preserve">Juniperus oxycedrus</t>
  </si>
  <si>
    <t xml:space="preserve">Salix caprea</t>
  </si>
  <si>
    <t xml:space="preserve">Malus sylvestris</t>
  </si>
  <si>
    <t xml:space="preserve">Betula alba</t>
  </si>
  <si>
    <t xml:space="preserve">Salix babylonica</t>
  </si>
  <si>
    <t xml:space="preserve">Ulmus minor</t>
  </si>
  <si>
    <t xml:space="preserve">Acer opalus</t>
  </si>
  <si>
    <t xml:space="preserve">Sambucus nigra</t>
  </si>
  <si>
    <t xml:space="preserve">Sorbus torminalis</t>
  </si>
  <si>
    <t xml:space="preserve">Populus tremula</t>
  </si>
  <si>
    <t xml:space="preserve">Quercus robur</t>
  </si>
  <si>
    <t xml:space="preserve">Pinus radiata</t>
  </si>
  <si>
    <t xml:space="preserve">Betula pendula</t>
  </si>
  <si>
    <t xml:space="preserve">Salix elaeagnos</t>
  </si>
  <si>
    <t xml:space="preserve">Arbutus unedo </t>
  </si>
  <si>
    <t xml:space="preserve">Pinus pinea</t>
  </si>
  <si>
    <t xml:space="preserve">Taxus baccata</t>
  </si>
  <si>
    <t xml:space="preserve">Olea europaea</t>
  </si>
  <si>
    <t xml:space="preserve">Acer pseudoplatanus</t>
  </si>
  <si>
    <t xml:space="preserve">Resto de especies</t>
  </si>
  <si>
    <t xml:space="preserve">904. COMPARACIÓN DE EXISTENCIAS POR ESPECIE</t>
  </si>
  <si>
    <t xml:space="preserve">Lapso entre inventarios: IFN4-IFN3 (12 años), IFN3-IFN2 (12 años)</t>
  </si>
  <si>
    <t xml:space="preserve"> </t>
  </si>
  <si>
    <t xml:space="preserve">1.Superficie (ha)</t>
  </si>
  <si>
    <t xml:space="preserve">% Variación 
IFN4 / IFN3</t>
  </si>
  <si>
    <t xml:space="preserve">Uso forestal</t>
  </si>
  <si>
    <t xml:space="preserve">     Monte arbolado total</t>
  </si>
  <si>
    <t xml:space="preserve">           Monte arbolado denso (FCC ≥ 20%)</t>
  </si>
  <si>
    <t xml:space="preserve">           Monte arbolado ralo (*) (10 ≤ FCC &lt; 20%) </t>
  </si>
  <si>
    <t xml:space="preserve">           Monte arbolado temporalmente sin cobertura</t>
  </si>
  <si>
    <t xml:space="preserve">-</t>
  </si>
  <si>
    <t xml:space="preserve">     Monte desarbolado total</t>
  </si>
  <si>
    <t xml:space="preserve">           Monte desarbolado (FCC &lt; 5%)</t>
  </si>
  <si>
    <t xml:space="preserve">           Monte desarbolado con arbolado disperso (5 ≤ FCC &lt; 10%)</t>
  </si>
  <si>
    <t xml:space="preserve">(*) En el IFN2, la superficie de monte arbolado ralo incluye también el monte arbolado ralo y el desarbolado con arbolado disperso, por no poderse </t>
  </si>
  <si>
    <t xml:space="preserve">disgregar estos conceptos.</t>
  </si>
  <si>
    <t xml:space="preserve">2. Existencias por especies</t>
  </si>
  <si>
    <t xml:space="preserve">Todas las especies arbóreas</t>
  </si>
  <si>
    <r>
      <rPr>
        <sz val="10"/>
        <rFont val="Arial"/>
        <family val="2"/>
      </rPr>
      <t xml:space="preserve">Biomasa arbóre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NT. P. MA.</t>
  </si>
  <si>
    <t xml:space="preserve">CANT. P. ME.</t>
  </si>
  <si>
    <r>
      <rPr>
        <i val="true"/>
        <sz val="10"/>
        <rFont val="Arial"/>
        <family val="2"/>
      </rPr>
      <t xml:space="preserve">Populus nigra </t>
    </r>
    <r>
      <rPr>
        <sz val="10"/>
        <rFont val="Arial"/>
        <family val="2"/>
      </rPr>
      <t xml:space="preserve">y</t>
    </r>
    <r>
      <rPr>
        <i val="true"/>
        <sz val="10"/>
        <rFont val="Arial"/>
        <family val="2"/>
      </rPr>
      <t xml:space="preserve"> Populus x canadensis </t>
    </r>
  </si>
  <si>
    <t xml:space="preserve">En el IFN2, las especies que no tienen datos se dan a nivel de género, no estando disgregadas como especies.</t>
  </si>
  <si>
    <t xml:space="preserve">3. Existencias por géneros</t>
  </si>
  <si>
    <t xml:space="preserve">Pinus spp.</t>
  </si>
  <si>
    <t xml:space="preserve">Fagus spp.</t>
  </si>
  <si>
    <t xml:space="preserve">Quercus spp.</t>
  </si>
  <si>
    <t xml:space="preserve">Pseudotsuga spp.</t>
  </si>
  <si>
    <t xml:space="preserve">Populus spp.</t>
  </si>
  <si>
    <t xml:space="preserve">Fraxinus spp.</t>
  </si>
  <si>
    <t xml:space="preserve">Acer spp.</t>
  </si>
  <si>
    <t xml:space="preserve">Ilex spp.</t>
  </si>
  <si>
    <t xml:space="preserve">Salix spp.</t>
  </si>
  <si>
    <t xml:space="preserve">Crataegus spp.</t>
  </si>
  <si>
    <t xml:space="preserve">Sorbus spp.</t>
  </si>
  <si>
    <t xml:space="preserve">Prunus spp.</t>
  </si>
  <si>
    <t xml:space="preserve">Corylus spp.</t>
  </si>
  <si>
    <t xml:space="preserve">Juniperus spp.</t>
  </si>
  <si>
    <t xml:space="preserve">Larix spp.</t>
  </si>
  <si>
    <t xml:space="preserve">Tilia spp.</t>
  </si>
  <si>
    <t xml:space="preserve">Juglans spp.</t>
  </si>
  <si>
    <t xml:space="preserve">Alnus spp.</t>
  </si>
  <si>
    <t xml:space="preserve">Picea spp.</t>
  </si>
  <si>
    <t xml:space="preserve">Malus spp.</t>
  </si>
  <si>
    <t xml:space="preserve">Betula spp.</t>
  </si>
  <si>
    <t xml:space="preserve">Ulmus spp.</t>
  </si>
  <si>
    <t xml:space="preserve">Sambucus spp.</t>
  </si>
  <si>
    <t xml:space="preserve">Arbutus spp.</t>
  </si>
  <si>
    <t xml:space="preserve">Taxus spp.</t>
  </si>
  <si>
    <t xml:space="preserve">Olea spp.</t>
  </si>
  <si>
    <t xml:space="preserve">Pyrus spp.</t>
  </si>
  <si>
    <t xml:space="preserve">Biomasa arbórea (m3)</t>
  </si>
  <si>
    <t xml:space="preserve">Tamarix spp.</t>
  </si>
  <si>
    <t xml:space="preserve">4. Densidad de masa</t>
  </si>
  <si>
    <t xml:space="preserve">Todas las especies arbóreas </t>
  </si>
  <si>
    <t xml:space="preserve">Biomasa arbórea (m3/ha)</t>
  </si>
  <si>
    <t xml:space="preserve">CANT. P. MA./ ha</t>
  </si>
  <si>
    <t xml:space="preserve">CANT. P. ME./ 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€_-;\-* #,##0\ _€_-;_-* &quot;- &quot;_€_-;_-@_-"/>
    <numFmt numFmtId="167" formatCode="#,##0.00"/>
    <numFmt numFmtId="168" formatCode="#,##0.000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b val="true"/>
      <sz val="10"/>
      <name val="Arial"/>
      <family val="2"/>
    </font>
    <font>
      <b val="true"/>
      <sz val="10"/>
      <name val="Bookman Old Style"/>
      <family val="1"/>
    </font>
    <font>
      <b val="true"/>
      <vertAlign val="superscript"/>
      <sz val="10"/>
      <name val="Bookman Old Style"/>
      <family val="1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asl/pc-ifn3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asl/pc-ifn3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K3:N55" sheet="26-904_Tablas gráficos"/>
  </cacheSource>
  <cacheFields count="4">
    <cacheField name="Especie" numFmtId="0">
      <sharedItems count="52">
        <s v="Acer campestre"/>
        <s v="Acer monspessulanum"/>
        <s v="Acer opalus"/>
        <s v="Acer pseudoplatanus"/>
        <s v="Alnus glutinosa"/>
        <s v="Arbutus unedo "/>
        <s v="Betula alba"/>
        <s v="Betula pendula"/>
        <s v="Corylus avellana"/>
        <s v="Crataegus monogyna"/>
        <s v="Fagus sylvatica"/>
        <s v="Fraxinus angustifolia"/>
        <s v="Fraxinus excelsior"/>
        <s v="Ilex aquifolium"/>
        <s v="Juglans regia"/>
        <s v="Juniperus communis"/>
        <s v="Juniperus oxycedrus"/>
        <s v="Larix decidua"/>
        <s v="Malus sylvestris"/>
        <s v="Olea europaea"/>
        <s v="Picea abies"/>
        <s v="Pinus halepensis"/>
        <s v="Pinus nigra"/>
        <s v="Pinus pinaster"/>
        <s v="Pinus pinea"/>
        <s v="Pinus radiata"/>
        <s v="Pinus sylvestris"/>
        <s v="Pinus uncinata"/>
        <s v="Populus alba"/>
        <s v="Populus nigra y Populus x canadensis "/>
        <s v="Populus tremula"/>
        <s v="Prunus avium"/>
        <s v="Pseudotsuga menziesii"/>
        <s v="Quercus faginea"/>
        <s v="Quercus ilex ssp. ballota"/>
        <s v="Quercus petraea"/>
        <s v="Quercus pubescens (Q.humilis)"/>
        <s v="Quercus pyrenaica"/>
        <s v="Quercus robur"/>
        <s v="Resto de especies"/>
        <s v="Salix alba"/>
        <s v="Salix atrocinerea"/>
        <s v="Salix babylonica"/>
        <s v="Salix caprea"/>
        <s v="Salix elaeagnos"/>
        <s v="Sambucus nigra"/>
        <s v="Sorbus aria"/>
        <s v="Sorbus aucuparia"/>
        <s v="Sorbus torminalis"/>
        <s v="Taxus baccata"/>
        <s v="Tilia platyphyllos"/>
        <s v="Ulmus minor"/>
      </sharedItems>
    </cacheField>
    <cacheField name="IFN2&#10;(m3)" numFmtId="0">
      <sharedItems containsMixedTypes="1" containsNumber="1" containsInteger="1" minValue="23500" maxValue="3164835" count="16">
        <n v="23500"/>
        <n v="26564"/>
        <n v="37167"/>
        <n v="41154"/>
        <n v="55565"/>
        <n v="71764"/>
        <n v="102188"/>
        <n v="132014"/>
        <n v="232334"/>
        <n v="246981"/>
        <n v="356372"/>
        <n v="709429"/>
        <n v="1912034"/>
        <n v="2458003"/>
        <n v="3164835"/>
        <s v="-"/>
      </sharedItems>
    </cacheField>
    <cacheField name="IFN3&#10;(m3)" numFmtId="0">
      <sharedItems containsMixedTypes="1" containsNumber="1" minValue="40710.87" maxValue="4478520.94" count="18">
        <n v="40710.87"/>
        <n v="56162.92"/>
        <n v="56218.54"/>
        <n v="67194.26"/>
        <n v="81314.18"/>
        <n v="109483.22"/>
        <n v="127808.36"/>
        <n v="219656.089999999"/>
        <n v="238164.55"/>
        <n v="344626.37"/>
        <n v="366089.57"/>
        <n v="735994.58"/>
        <n v="801239.32"/>
        <n v="802730.59"/>
        <n v="2536656.89"/>
        <n v="4454378.45"/>
        <n v="4478520.94"/>
        <s v="-"/>
      </sharedItems>
    </cacheField>
    <cacheField name="IFN4&#10;(m3)" numFmtId="0">
      <sharedItems containsSemiMixedTypes="0" containsString="0" containsNumber="1" minValue="345.690710433487" maxValue="6233018.97467585" count="52">
        <n v="345.690710433487"/>
        <n v="348.182890898051"/>
        <n v="366.127633181343"/>
        <n v="372.363704540657"/>
        <n v="372.611153466842"/>
        <n v="413.427964497469"/>
        <n v="777.673686572401"/>
        <n v="917.366158102377"/>
        <n v="953.799529173832"/>
        <n v="1153.43689524326"/>
        <n v="1199.00506660061"/>
        <n v="1572.92131344064"/>
        <n v="1744.7801668938"/>
        <n v="1906.70190297148"/>
        <n v="2642.07616081201"/>
        <n v="4974.05357968438"/>
        <n v="5200.26776752724"/>
        <n v="5491.16796813874"/>
        <n v="6259.5189629016"/>
        <n v="6718.83966500646"/>
        <n v="12737.4084555764"/>
        <n v="12867.9740828106"/>
        <n v="15181.076922285"/>
        <n v="18009.4800033541"/>
        <n v="20527.5841934359"/>
        <n v="22893.325437996"/>
        <n v="28403.3738125998"/>
        <n v="29630.868526621"/>
        <n v="30606.962253874"/>
        <n v="32671.2745255361"/>
        <n v="33350.2613133647"/>
        <n v="36356.7099325263"/>
        <n v="38586.77944331"/>
        <n v="44507.2202535475"/>
        <n v="50621.5386419081"/>
        <n v="63404.1847863815"/>
        <n v="68917.7196005606"/>
        <n v="69736.7605483082"/>
        <n v="87415.1876272904"/>
        <n v="123103.196713606"/>
        <n v="124846.52561788"/>
        <n v="266114.7658256"/>
        <n v="287333.110577032"/>
        <n v="381218.293878002"/>
        <n v="438905.979164444"/>
        <n v="507854.290070629"/>
        <n v="700946.054984365"/>
        <n v="994472.924964233"/>
        <n v="1658512.90880525"/>
        <n v="2852126.01998921"/>
        <n v="5522246.81674037"/>
        <n v="6233018.9746758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F3:I55" sheet="26-904_Tablas gráficos"/>
  </cacheSource>
  <cacheFields count="4">
    <cacheField name="Especie" numFmtId="0">
      <sharedItems count="52">
        <s v="Acer campestre"/>
        <s v="Acer monspessulanum"/>
        <s v="Acer opalus"/>
        <s v="Acer pseudoplatanus"/>
        <s v="Alnus glutinosa"/>
        <s v="Arbutus unedo "/>
        <s v="Betula alba"/>
        <s v="Betula pendula"/>
        <s v="Corylus avellana"/>
        <s v="Crataegus monogyna"/>
        <s v="Fagus sylvatica"/>
        <s v="Fraxinus angustifolia"/>
        <s v="Fraxinus excelsior"/>
        <s v="Ilex aquifolium"/>
        <s v="Juglans regia"/>
        <s v="Juniperus communis"/>
        <s v="Juniperus oxycedrus"/>
        <s v="Larix decidua"/>
        <s v="Malus sylvestris"/>
        <s v="Olea europaea"/>
        <s v="Picea abies"/>
        <s v="Pinus halepensis"/>
        <s v="Pinus nigra"/>
        <s v="Pinus pinaster"/>
        <s v="Pinus pinea"/>
        <s v="Pinus radiata"/>
        <s v="Pinus sylvestris"/>
        <s v="Pinus uncinata"/>
        <s v="Populus alba"/>
        <s v="Populus nigra y Populus x canadensis "/>
        <s v="Populus tremula"/>
        <s v="Prunus avium"/>
        <s v="Pseudotsuga menziesii"/>
        <s v="Quercus faginea"/>
        <s v="Quercus ilex ssp. ballota"/>
        <s v="Quercus petraea"/>
        <s v="Quercus pubescens (Q.humilis)"/>
        <s v="Quercus pyrenaica"/>
        <s v="Quercus robur"/>
        <s v="Resto de especies"/>
        <s v="Salix alba"/>
        <s v="Salix atrocinerea"/>
        <s v="Salix babylonica"/>
        <s v="Salix caprea"/>
        <s v="Salix elaeagnos"/>
        <s v="Sambucus nigra"/>
        <s v="Sorbus aria"/>
        <s v="Sorbus aucuparia"/>
        <s v="Sorbus torminalis"/>
        <s v="Taxus baccata"/>
        <s v="Tilia platyphyllos"/>
        <s v="Ulmus minor"/>
      </sharedItems>
    </cacheField>
    <cacheField name="IFN2&#10;(pies)" numFmtId="0">
      <sharedItems containsMixedTypes="1" containsNumber="1" containsInteger="1" minValue="211449" maxValue="26956048" count="16">
        <n v="211449"/>
        <n v="398929"/>
        <n v="739486"/>
        <n v="739904"/>
        <n v="816552"/>
        <n v="917755"/>
        <n v="992214"/>
        <n v="2048782"/>
        <n v="3082675"/>
        <n v="3521460"/>
        <n v="4630944"/>
        <n v="8050532"/>
        <n v="14553246"/>
        <n v="17756515"/>
        <n v="26956048"/>
        <s v="-"/>
      </sharedItems>
    </cacheField>
    <cacheField name="IFN3&#10;(pies)" numFmtId="0">
      <sharedItems containsMixedTypes="1" containsNumber="1" containsInteger="1" minValue="420813" maxValue="30875954" count="18">
        <n v="420813"/>
        <n v="539346"/>
        <n v="940072"/>
        <n v="1239994"/>
        <n v="1245461"/>
        <n v="1360534"/>
        <n v="1379841"/>
        <n v="1433137"/>
        <n v="1944188"/>
        <n v="2067992"/>
        <n v="4270437"/>
        <n v="5253430"/>
        <n v="8408689"/>
        <n v="15541930"/>
        <n v="20187383"/>
        <n v="20604960"/>
        <n v="30875954"/>
        <s v="-"/>
      </sharedItems>
    </cacheField>
    <cacheField name="IFN4&#10;(pies)" numFmtId="0">
      <sharedItems containsSemiMixedTypes="0" containsString="0" containsNumber="1" minValue="579.998644920968" maxValue="29746706.6197146" count="52">
        <n v="579.998644920968"/>
        <n v="628.764400947698"/>
        <n v="1898.14609689845"/>
        <n v="2771.81665977855"/>
        <n v="3118.29374225087"/>
        <n v="4270.82871802152"/>
        <n v="5771.00839221954"/>
        <n v="7622.49581439101"/>
        <n v="9271.72672695925"/>
        <n v="11736.3496191094"/>
        <n v="15528.2384306243"/>
        <n v="15644.7680605526"/>
        <n v="15981.2540092233"/>
        <n v="16784.5163697427"/>
        <n v="19627.6186489483"/>
        <n v="30836.4603400364"/>
        <n v="34204.0743096468"/>
        <n v="36728.248368005"/>
        <n v="52664.5165357924"/>
        <n v="53940.2162596493"/>
        <n v="56992.5722872043"/>
        <n v="75177.3629974135"/>
        <n v="140730.19508097"/>
        <n v="170324.722987444"/>
        <n v="185582.33671112"/>
        <n v="190086.916345064"/>
        <n v="257161.588317675"/>
        <n v="303618.291181296"/>
        <n v="389748.222609383"/>
        <n v="396118.275745301"/>
        <n v="444682.15235716"/>
        <n v="486054.154830449"/>
        <n v="495996.17497284"/>
        <n v="507326.691104321"/>
        <n v="559089.800215982"/>
        <n v="650770.803508898"/>
        <n v="771234.189034867"/>
        <n v="825478.034825162"/>
        <n v="933452.706575094"/>
        <n v="1080830.09252112"/>
        <n v="1695700.05133342"/>
        <n v="1723467.04121947"/>
        <n v="2001772.51726735"/>
        <n v="2072842.99411778"/>
        <n v="3459366.52706242"/>
        <n v="4243861.1195684"/>
        <n v="5671290.70060207"/>
        <n v="9551702.29369945"/>
        <n v="19487711.2573981"/>
        <n v="20150912.3082616"/>
        <n v="23146519.4457373"/>
        <n v="29746706.619714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A3:D55" sheet="26-904_Tablas gráficos"/>
  </cacheSource>
  <cacheFields count="4">
    <cacheField name="Especie" numFmtId="0">
      <sharedItems count="52">
        <s v="Acer campestre"/>
        <s v="Acer monspessulanum"/>
        <s v="Acer opalus"/>
        <s v="Acer pseudoplatanus"/>
        <s v="Alnus glutinosa"/>
        <s v="Arbutus unedo "/>
        <s v="Betula alba"/>
        <s v="Betula pendula"/>
        <s v="Corylus avellana"/>
        <s v="Crataegus monogyna"/>
        <s v="Fagus sylvatica"/>
        <s v="Fraxinus angustifolia"/>
        <s v="Fraxinus excelsior"/>
        <s v="Ilex aquifolium"/>
        <s v="Juglans regia"/>
        <s v="Juniperus communis"/>
        <s v="Juniperus oxycedrus"/>
        <s v="Larix decidua"/>
        <s v="Malus sylvestris"/>
        <s v="Olea europaea"/>
        <s v="Picea abies"/>
        <s v="Pinus halepensis"/>
        <s v="Pinus nigra"/>
        <s v="Pinus pinaster"/>
        <s v="Pinus pinea"/>
        <s v="Pinus radiata"/>
        <s v="Pinus sylvestris"/>
        <s v="Pinus uncinata"/>
        <s v="Populus alba"/>
        <s v="Populus nigra y Populus x canadensis "/>
        <s v="Populus tremula"/>
        <s v="Prunus avium"/>
        <s v="Pseudotsuga menziesii"/>
        <s v="Quercus faginea"/>
        <s v="Quercus ilex ssp. ballota"/>
        <s v="Quercus petraea"/>
        <s v="Quercus pubescens (Q.humilis)"/>
        <s v="Quercus pyrenaica"/>
        <s v="Quercus robur"/>
        <s v="Resto de especies"/>
        <s v="Salix alba"/>
        <s v="Salix atrocinerea"/>
        <s v="Salix babylonica"/>
        <s v="Salix caprea"/>
        <s v="Salix elaeagnos"/>
        <s v="Sambucus nigra"/>
        <s v="Sorbus aria"/>
        <s v="Sorbus aucuparia"/>
        <s v="Sorbus torminalis"/>
        <s v="Taxus baccata"/>
        <s v="Tilia platyphyllos"/>
        <s v="Ulmus minor"/>
      </sharedItems>
    </cacheField>
    <cacheField name="IFN2&#10;(pies)" numFmtId="0">
      <sharedItems containsMixedTypes="1" containsNumber="1" containsInteger="1" minValue="99165" maxValue="38772594" count="16">
        <n v="99165"/>
        <n v="467229"/>
        <n v="794997"/>
        <n v="1278079"/>
        <n v="1290908"/>
        <n v="1582946"/>
        <n v="2276232"/>
        <n v="3123567"/>
        <n v="3673269"/>
        <n v="5067789"/>
        <n v="5360889"/>
        <n v="7714012"/>
        <n v="19877369"/>
        <n v="25093247"/>
        <n v="38772594"/>
        <s v="-"/>
      </sharedItems>
    </cacheField>
    <cacheField name="IFN3&#10;(pies)" numFmtId="0">
      <sharedItems containsMixedTypes="1" containsNumber="1" containsInteger="1" minValue="61469" maxValue="36393363" count="18">
        <n v="61469"/>
        <n v="133729"/>
        <n v="195154"/>
        <n v="707561"/>
        <n v="936662"/>
        <n v="1083217"/>
        <n v="1672242"/>
        <n v="1768643"/>
        <n v="1919418"/>
        <n v="3456624"/>
        <n v="6031739"/>
        <n v="7254547"/>
        <n v="7866852"/>
        <n v="8920142"/>
        <n v="20124654"/>
        <n v="25640818"/>
        <n v="36393363"/>
        <s v="-"/>
      </sharedItems>
    </cacheField>
    <cacheField name="IFN4&#10;(pies)" numFmtId="0">
      <sharedItems containsSemiMixedTypes="0" containsString="0" containsNumber="1" minValue="0" maxValue="38621828.8318021" count="39">
        <n v="0"/>
        <n v="15308.269181529"/>
        <n v="31438.1934926564"/>
        <n v="31962.4810208711"/>
        <n v="32531.7121434584"/>
        <n v="62887.7316986923"/>
        <n v="93779.0541540097"/>
        <n v="107439.240281252"/>
        <n v="111779.733942965"/>
        <n v="112258.47990027"/>
        <n v="118102.644089956"/>
        <n v="147995.217247397"/>
        <n v="177970.581206679"/>
        <n v="218799.153303579"/>
        <n v="225495.809653159"/>
        <n v="263581.51555708"/>
        <n v="263795.711761706"/>
        <n v="297043.852559724"/>
        <n v="399141.261867625"/>
        <n v="410378.939977568"/>
        <n v="558273.134710059"/>
        <n v="570444.961460593"/>
        <n v="749291"/>
        <n v="918125.983456949"/>
        <n v="970375.121608345"/>
        <n v="1150534.99280001"/>
        <n v="1291334.82223599"/>
        <n v="1341426.52345956"/>
        <n v="1524793.69181437"/>
        <n v="1632695.02289328"/>
        <n v="1925421.60660872"/>
        <n v="2414790.67221197"/>
        <n v="3807230.81086731"/>
        <n v="4468271.46036161"/>
        <n v="13740552.9601812"/>
        <n v="15267636.9650025"/>
        <n v="17655635.6348884"/>
        <n v="19882147.2205969"/>
        <n v="38621828.83180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26"/>
    <x v="13"/>
    <x v="15"/>
    <x v="51"/>
  </r>
  <r>
    <x v="10"/>
    <x v="14"/>
    <x v="16"/>
    <x v="50"/>
  </r>
  <r>
    <x v="37"/>
    <x v="12"/>
    <x v="14"/>
    <x v="49"/>
  </r>
  <r>
    <x v="22"/>
    <x v="9"/>
    <x v="12"/>
    <x v="48"/>
  </r>
  <r>
    <x v="34"/>
    <x v="10"/>
    <x v="11"/>
    <x v="47"/>
  </r>
  <r>
    <x v="32"/>
    <x v="5"/>
    <x v="9"/>
    <x v="45"/>
  </r>
  <r>
    <x v="33"/>
    <x v="8"/>
    <x v="10"/>
    <x v="44"/>
  </r>
  <r>
    <x v="29"/>
    <x v="11"/>
    <x v="13"/>
    <x v="46"/>
  </r>
  <r>
    <x v="21"/>
    <x v="7"/>
    <x v="8"/>
    <x v="43"/>
  </r>
  <r>
    <x v="27"/>
    <x v="15"/>
    <x v="2"/>
    <x v="42"/>
  </r>
  <r>
    <x v="23"/>
    <x v="2"/>
    <x v="6"/>
    <x v="41"/>
  </r>
  <r>
    <x v="28"/>
    <x v="15"/>
    <x v="17"/>
    <x v="40"/>
  </r>
  <r>
    <x v="35"/>
    <x v="3"/>
    <x v="4"/>
    <x v="39"/>
  </r>
  <r>
    <x v="12"/>
    <x v="6"/>
    <x v="3"/>
    <x v="38"/>
  </r>
  <r>
    <x v="0"/>
    <x v="1"/>
    <x v="1"/>
    <x v="37"/>
  </r>
  <r>
    <x v="13"/>
    <x v="0"/>
    <x v="0"/>
    <x v="36"/>
  </r>
  <r>
    <x v="40"/>
    <x v="15"/>
    <x v="17"/>
    <x v="34"/>
  </r>
  <r>
    <x v="9"/>
    <x v="15"/>
    <x v="5"/>
    <x v="33"/>
  </r>
  <r>
    <x v="41"/>
    <x v="15"/>
    <x v="17"/>
    <x v="32"/>
  </r>
  <r>
    <x v="11"/>
    <x v="15"/>
    <x v="17"/>
    <x v="31"/>
  </r>
  <r>
    <x v="1"/>
    <x v="15"/>
    <x v="17"/>
    <x v="30"/>
  </r>
  <r>
    <x v="47"/>
    <x v="15"/>
    <x v="17"/>
    <x v="29"/>
  </r>
  <r>
    <x v="31"/>
    <x v="15"/>
    <x v="17"/>
    <x v="28"/>
  </r>
  <r>
    <x v="36"/>
    <x v="15"/>
    <x v="17"/>
    <x v="27"/>
  </r>
  <r>
    <x v="8"/>
    <x v="15"/>
    <x v="17"/>
    <x v="26"/>
  </r>
  <r>
    <x v="15"/>
    <x v="15"/>
    <x v="17"/>
    <x v="25"/>
  </r>
  <r>
    <x v="46"/>
    <x v="15"/>
    <x v="17"/>
    <x v="24"/>
  </r>
  <r>
    <x v="17"/>
    <x v="15"/>
    <x v="17"/>
    <x v="23"/>
  </r>
  <r>
    <x v="50"/>
    <x v="15"/>
    <x v="17"/>
    <x v="22"/>
  </r>
  <r>
    <x v="14"/>
    <x v="15"/>
    <x v="17"/>
    <x v="21"/>
  </r>
  <r>
    <x v="4"/>
    <x v="15"/>
    <x v="17"/>
    <x v="20"/>
  </r>
  <r>
    <x v="20"/>
    <x v="15"/>
    <x v="17"/>
    <x v="19"/>
  </r>
  <r>
    <x v="16"/>
    <x v="15"/>
    <x v="17"/>
    <x v="18"/>
  </r>
  <r>
    <x v="43"/>
    <x v="15"/>
    <x v="17"/>
    <x v="17"/>
  </r>
  <r>
    <x v="18"/>
    <x v="15"/>
    <x v="17"/>
    <x v="16"/>
  </r>
  <r>
    <x v="6"/>
    <x v="15"/>
    <x v="17"/>
    <x v="15"/>
  </r>
  <r>
    <x v="42"/>
    <x v="15"/>
    <x v="17"/>
    <x v="14"/>
  </r>
  <r>
    <x v="51"/>
    <x v="15"/>
    <x v="17"/>
    <x v="13"/>
  </r>
  <r>
    <x v="2"/>
    <x v="15"/>
    <x v="17"/>
    <x v="12"/>
  </r>
  <r>
    <x v="45"/>
    <x v="15"/>
    <x v="17"/>
    <x v="11"/>
  </r>
  <r>
    <x v="48"/>
    <x v="15"/>
    <x v="17"/>
    <x v="10"/>
  </r>
  <r>
    <x v="30"/>
    <x v="15"/>
    <x v="17"/>
    <x v="9"/>
  </r>
  <r>
    <x v="38"/>
    <x v="15"/>
    <x v="17"/>
    <x v="8"/>
  </r>
  <r>
    <x v="25"/>
    <x v="15"/>
    <x v="17"/>
    <x v="7"/>
  </r>
  <r>
    <x v="7"/>
    <x v="15"/>
    <x v="17"/>
    <x v="6"/>
  </r>
  <r>
    <x v="44"/>
    <x v="15"/>
    <x v="17"/>
    <x v="5"/>
  </r>
  <r>
    <x v="5"/>
    <x v="15"/>
    <x v="17"/>
    <x v="4"/>
  </r>
  <r>
    <x v="24"/>
    <x v="15"/>
    <x v="17"/>
    <x v="3"/>
  </r>
  <r>
    <x v="49"/>
    <x v="15"/>
    <x v="17"/>
    <x v="2"/>
  </r>
  <r>
    <x v="19"/>
    <x v="15"/>
    <x v="17"/>
    <x v="1"/>
  </r>
  <r>
    <x v="3"/>
    <x v="15"/>
    <x v="17"/>
    <x v="0"/>
  </r>
  <r>
    <x v="39"/>
    <x v="4"/>
    <x v="7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2">
  <r>
    <x v="26"/>
    <x v="13"/>
    <x v="15"/>
    <x v="48"/>
  </r>
  <r>
    <x v="10"/>
    <x v="12"/>
    <x v="14"/>
    <x v="50"/>
  </r>
  <r>
    <x v="37"/>
    <x v="14"/>
    <x v="16"/>
    <x v="51"/>
  </r>
  <r>
    <x v="22"/>
    <x v="10"/>
    <x v="12"/>
    <x v="47"/>
  </r>
  <r>
    <x v="34"/>
    <x v="11"/>
    <x v="13"/>
    <x v="49"/>
  </r>
  <r>
    <x v="32"/>
    <x v="5"/>
    <x v="4"/>
    <x v="37"/>
  </r>
  <r>
    <x v="33"/>
    <x v="9"/>
    <x v="11"/>
    <x v="46"/>
  </r>
  <r>
    <x v="29"/>
    <x v="7"/>
    <x v="8"/>
    <x v="41"/>
  </r>
  <r>
    <x v="21"/>
    <x v="8"/>
    <x v="10"/>
    <x v="45"/>
  </r>
  <r>
    <x v="27"/>
    <x v="15"/>
    <x v="7"/>
    <x v="44"/>
  </r>
  <r>
    <x v="23"/>
    <x v="4"/>
    <x v="5"/>
    <x v="40"/>
  </r>
  <r>
    <x v="28"/>
    <x v="15"/>
    <x v="17"/>
    <x v="27"/>
  </r>
  <r>
    <x v="35"/>
    <x v="0"/>
    <x v="0"/>
    <x v="33"/>
  </r>
  <r>
    <x v="12"/>
    <x v="3"/>
    <x v="1"/>
    <x v="34"/>
  </r>
  <r>
    <x v="0"/>
    <x v="1"/>
    <x v="2"/>
    <x v="39"/>
  </r>
  <r>
    <x v="13"/>
    <x v="2"/>
    <x v="3"/>
    <x v="43"/>
  </r>
  <r>
    <x v="40"/>
    <x v="15"/>
    <x v="17"/>
    <x v="23"/>
  </r>
  <r>
    <x v="9"/>
    <x v="15"/>
    <x v="6"/>
    <x v="42"/>
  </r>
  <r>
    <x v="41"/>
    <x v="15"/>
    <x v="17"/>
    <x v="26"/>
  </r>
  <r>
    <x v="11"/>
    <x v="15"/>
    <x v="17"/>
    <x v="28"/>
  </r>
  <r>
    <x v="1"/>
    <x v="15"/>
    <x v="17"/>
    <x v="32"/>
  </r>
  <r>
    <x v="47"/>
    <x v="15"/>
    <x v="17"/>
    <x v="35"/>
  </r>
  <r>
    <x v="31"/>
    <x v="15"/>
    <x v="17"/>
    <x v="22"/>
  </r>
  <r>
    <x v="36"/>
    <x v="15"/>
    <x v="17"/>
    <x v="30"/>
  </r>
  <r>
    <x v="8"/>
    <x v="15"/>
    <x v="17"/>
    <x v="38"/>
  </r>
  <r>
    <x v="15"/>
    <x v="15"/>
    <x v="17"/>
    <x v="36"/>
  </r>
  <r>
    <x v="46"/>
    <x v="15"/>
    <x v="17"/>
    <x v="29"/>
  </r>
  <r>
    <x v="17"/>
    <x v="15"/>
    <x v="17"/>
    <x v="16"/>
  </r>
  <r>
    <x v="50"/>
    <x v="15"/>
    <x v="17"/>
    <x v="25"/>
  </r>
  <r>
    <x v="14"/>
    <x v="15"/>
    <x v="17"/>
    <x v="21"/>
  </r>
  <r>
    <x v="4"/>
    <x v="15"/>
    <x v="17"/>
    <x v="18"/>
  </r>
  <r>
    <x v="20"/>
    <x v="15"/>
    <x v="17"/>
    <x v="9"/>
  </r>
  <r>
    <x v="16"/>
    <x v="15"/>
    <x v="17"/>
    <x v="24"/>
  </r>
  <r>
    <x v="43"/>
    <x v="15"/>
    <x v="17"/>
    <x v="17"/>
  </r>
  <r>
    <x v="18"/>
    <x v="15"/>
    <x v="17"/>
    <x v="20"/>
  </r>
  <r>
    <x v="6"/>
    <x v="15"/>
    <x v="17"/>
    <x v="13"/>
  </r>
  <r>
    <x v="42"/>
    <x v="15"/>
    <x v="17"/>
    <x v="8"/>
  </r>
  <r>
    <x v="51"/>
    <x v="15"/>
    <x v="17"/>
    <x v="15"/>
  </r>
  <r>
    <x v="2"/>
    <x v="15"/>
    <x v="17"/>
    <x v="12"/>
  </r>
  <r>
    <x v="45"/>
    <x v="15"/>
    <x v="17"/>
    <x v="19"/>
  </r>
  <r>
    <x v="48"/>
    <x v="15"/>
    <x v="17"/>
    <x v="11"/>
  </r>
  <r>
    <x v="30"/>
    <x v="15"/>
    <x v="17"/>
    <x v="7"/>
  </r>
  <r>
    <x v="38"/>
    <x v="15"/>
    <x v="17"/>
    <x v="14"/>
  </r>
  <r>
    <x v="25"/>
    <x v="15"/>
    <x v="17"/>
    <x v="2"/>
  </r>
  <r>
    <x v="7"/>
    <x v="15"/>
    <x v="17"/>
    <x v="6"/>
  </r>
  <r>
    <x v="44"/>
    <x v="15"/>
    <x v="17"/>
    <x v="4"/>
  </r>
  <r>
    <x v="5"/>
    <x v="15"/>
    <x v="17"/>
    <x v="10"/>
  </r>
  <r>
    <x v="24"/>
    <x v="15"/>
    <x v="17"/>
    <x v="0"/>
  </r>
  <r>
    <x v="49"/>
    <x v="15"/>
    <x v="17"/>
    <x v="1"/>
  </r>
  <r>
    <x v="19"/>
    <x v="15"/>
    <x v="17"/>
    <x v="3"/>
  </r>
  <r>
    <x v="3"/>
    <x v="15"/>
    <x v="17"/>
    <x v="5"/>
  </r>
  <r>
    <x v="39"/>
    <x v="6"/>
    <x v="9"/>
    <x v="3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2">
  <r>
    <x v="26"/>
    <x v="11"/>
    <x v="9"/>
    <x v="30"/>
  </r>
  <r>
    <x v="10"/>
    <x v="12"/>
    <x v="14"/>
    <x v="37"/>
  </r>
  <r>
    <x v="37"/>
    <x v="14"/>
    <x v="15"/>
    <x v="36"/>
  </r>
  <r>
    <x v="22"/>
    <x v="7"/>
    <x v="6"/>
    <x v="28"/>
  </r>
  <r>
    <x v="34"/>
    <x v="13"/>
    <x v="16"/>
    <x v="38"/>
  </r>
  <r>
    <x v="32"/>
    <x v="1"/>
    <x v="0"/>
    <x v="16"/>
  </r>
  <r>
    <x v="33"/>
    <x v="10"/>
    <x v="10"/>
    <x v="32"/>
  </r>
  <r>
    <x v="29"/>
    <x v="2"/>
    <x v="3"/>
    <x v="22"/>
  </r>
  <r>
    <x v="21"/>
    <x v="6"/>
    <x v="4"/>
    <x v="25"/>
  </r>
  <r>
    <x v="27"/>
    <x v="15"/>
    <x v="5"/>
    <x v="20"/>
  </r>
  <r>
    <x v="23"/>
    <x v="8"/>
    <x v="11"/>
    <x v="6"/>
  </r>
  <r>
    <x v="28"/>
    <x v="15"/>
    <x v="17"/>
    <x v="4"/>
  </r>
  <r>
    <x v="35"/>
    <x v="0"/>
    <x v="1"/>
    <x v="5"/>
  </r>
  <r>
    <x v="12"/>
    <x v="3"/>
    <x v="2"/>
    <x v="12"/>
  </r>
  <r>
    <x v="0"/>
    <x v="4"/>
    <x v="8"/>
    <x v="29"/>
  </r>
  <r>
    <x v="13"/>
    <x v="5"/>
    <x v="7"/>
    <x v="31"/>
  </r>
  <r>
    <x v="40"/>
    <x v="15"/>
    <x v="17"/>
    <x v="11"/>
  </r>
  <r>
    <x v="9"/>
    <x v="15"/>
    <x v="13"/>
    <x v="34"/>
  </r>
  <r>
    <x v="41"/>
    <x v="15"/>
    <x v="17"/>
    <x v="17"/>
  </r>
  <r>
    <x v="11"/>
    <x v="15"/>
    <x v="17"/>
    <x v="18"/>
  </r>
  <r>
    <x v="1"/>
    <x v="15"/>
    <x v="17"/>
    <x v="27"/>
  </r>
  <r>
    <x v="47"/>
    <x v="15"/>
    <x v="17"/>
    <x v="19"/>
  </r>
  <r>
    <x v="31"/>
    <x v="15"/>
    <x v="17"/>
    <x v="10"/>
  </r>
  <r>
    <x v="36"/>
    <x v="15"/>
    <x v="17"/>
    <x v="23"/>
  </r>
  <r>
    <x v="8"/>
    <x v="15"/>
    <x v="17"/>
    <x v="33"/>
  </r>
  <r>
    <x v="15"/>
    <x v="15"/>
    <x v="17"/>
    <x v="35"/>
  </r>
  <r>
    <x v="46"/>
    <x v="15"/>
    <x v="17"/>
    <x v="21"/>
  </r>
  <r>
    <x v="17"/>
    <x v="15"/>
    <x v="17"/>
    <x v="0"/>
  </r>
  <r>
    <x v="50"/>
    <x v="15"/>
    <x v="17"/>
    <x v="7"/>
  </r>
  <r>
    <x v="14"/>
    <x v="15"/>
    <x v="17"/>
    <x v="0"/>
  </r>
  <r>
    <x v="4"/>
    <x v="15"/>
    <x v="17"/>
    <x v="0"/>
  </r>
  <r>
    <x v="20"/>
    <x v="15"/>
    <x v="17"/>
    <x v="0"/>
  </r>
  <r>
    <x v="16"/>
    <x v="15"/>
    <x v="17"/>
    <x v="26"/>
  </r>
  <r>
    <x v="43"/>
    <x v="15"/>
    <x v="17"/>
    <x v="2"/>
  </r>
  <r>
    <x v="18"/>
    <x v="15"/>
    <x v="17"/>
    <x v="15"/>
  </r>
  <r>
    <x v="6"/>
    <x v="15"/>
    <x v="17"/>
    <x v="0"/>
  </r>
  <r>
    <x v="42"/>
    <x v="15"/>
    <x v="17"/>
    <x v="0"/>
  </r>
  <r>
    <x v="51"/>
    <x v="15"/>
    <x v="17"/>
    <x v="9"/>
  </r>
  <r>
    <x v="2"/>
    <x v="15"/>
    <x v="17"/>
    <x v="3"/>
  </r>
  <r>
    <x v="45"/>
    <x v="15"/>
    <x v="17"/>
    <x v="14"/>
  </r>
  <r>
    <x v="48"/>
    <x v="15"/>
    <x v="17"/>
    <x v="1"/>
  </r>
  <r>
    <x v="30"/>
    <x v="15"/>
    <x v="17"/>
    <x v="0"/>
  </r>
  <r>
    <x v="38"/>
    <x v="15"/>
    <x v="17"/>
    <x v="0"/>
  </r>
  <r>
    <x v="25"/>
    <x v="15"/>
    <x v="17"/>
    <x v="0"/>
  </r>
  <r>
    <x v="7"/>
    <x v="15"/>
    <x v="17"/>
    <x v="0"/>
  </r>
  <r>
    <x v="44"/>
    <x v="15"/>
    <x v="17"/>
    <x v="0"/>
  </r>
  <r>
    <x v="5"/>
    <x v="15"/>
    <x v="17"/>
    <x v="13"/>
  </r>
  <r>
    <x v="24"/>
    <x v="15"/>
    <x v="17"/>
    <x v="8"/>
  </r>
  <r>
    <x v="49"/>
    <x v="15"/>
    <x v="17"/>
    <x v="0"/>
  </r>
  <r>
    <x v="19"/>
    <x v="15"/>
    <x v="17"/>
    <x v="0"/>
  </r>
  <r>
    <x v="3"/>
    <x v="15"/>
    <x v="17"/>
    <x v="0"/>
  </r>
  <r>
    <x v="39"/>
    <x v="9"/>
    <x v="12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5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5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5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4.99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</row>
    <row r="4" customFormat="false" ht="12.75" hidden="false" customHeight="false" outlineLevel="0" collapsed="false">
      <c r="A4" s="3" t="s">
        <v>4</v>
      </c>
      <c r="B4" s="5" t="n">
        <v>23500</v>
      </c>
    </row>
    <row r="5" customFormat="false" ht="12.75" hidden="false" customHeight="false" outlineLevel="0" collapsed="false">
      <c r="A5" s="6" t="s">
        <v>5</v>
      </c>
      <c r="B5" s="7" t="n">
        <v>40710.87</v>
      </c>
    </row>
    <row r="6" customFormat="false" ht="12.75" hidden="false" customHeight="false" outlineLevel="0" collapsed="false">
      <c r="A6" s="8" t="s">
        <v>6</v>
      </c>
      <c r="B6" s="9" t="n">
        <v>68917.7196005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La Rioj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13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7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81655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1360534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1695700.0513334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La Rioj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13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7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367326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7254547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93779.0541540097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La Rioj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1.85"/>
    <col collapsed="false" customWidth="true" hidden="false" outlineLevel="0" max="5" min="5" style="19" width="11.99"/>
    <col collapsed="false" customWidth="true" hidden="false" outlineLevel="0" max="6" min="6" style="0" width="18.99"/>
    <col collapsed="false" customWidth="true" hidden="false" outlineLevel="0" max="9" min="7" style="0" width="20.41"/>
    <col collapsed="false" customWidth="true" hidden="false" outlineLevel="0" max="10" min="10" style="19" width="11.42"/>
    <col collapsed="false" customWidth="true" hidden="false" outlineLevel="0" max="28" min="11" style="0" width="20.41"/>
    <col collapsed="false" customWidth="true" hidden="false" outlineLevel="0" max="29" min="29" style="0" width="11.56"/>
  </cols>
  <sheetData>
    <row r="1" customFormat="false" ht="12.75" hidden="false" customHeight="false" outlineLevel="0" collapsed="false">
      <c r="A1" s="20" t="s">
        <v>8</v>
      </c>
      <c r="F1" s="20" t="s">
        <v>9</v>
      </c>
      <c r="G1" s="21"/>
      <c r="K1" s="20" t="s">
        <v>10</v>
      </c>
      <c r="L1" s="21"/>
    </row>
    <row r="3" customFormat="false" ht="27" hidden="false" customHeight="false" outlineLevel="0" collapsed="false">
      <c r="A3" s="22" t="s">
        <v>0</v>
      </c>
      <c r="B3" s="23" t="s">
        <v>11</v>
      </c>
      <c r="C3" s="23" t="s">
        <v>12</v>
      </c>
      <c r="D3" s="23" t="s">
        <v>13</v>
      </c>
      <c r="F3" s="22" t="s">
        <v>0</v>
      </c>
      <c r="G3" s="23" t="s">
        <v>11</v>
      </c>
      <c r="H3" s="23" t="s">
        <v>12</v>
      </c>
      <c r="I3" s="23" t="s">
        <v>13</v>
      </c>
      <c r="K3" s="22" t="s">
        <v>0</v>
      </c>
      <c r="L3" s="23" t="s">
        <v>14</v>
      </c>
      <c r="M3" s="23" t="s">
        <v>15</v>
      </c>
      <c r="N3" s="23" t="s">
        <v>16</v>
      </c>
    </row>
    <row r="4" customFormat="false" ht="12.75" hidden="false" customHeight="false" outlineLevel="0" collapsed="false">
      <c r="A4" s="24" t="s">
        <v>17</v>
      </c>
      <c r="B4" s="25" t="n">
        <f aca="false">'26-904'!B28</f>
        <v>7714012</v>
      </c>
      <c r="C4" s="25" t="n">
        <f aca="false">'26-904'!C28</f>
        <v>3456624</v>
      </c>
      <c r="D4" s="25" t="n">
        <f aca="false">'26-904'!D28</f>
        <v>1925421.60660872</v>
      </c>
      <c r="F4" s="24" t="s">
        <v>17</v>
      </c>
      <c r="G4" s="25" t="n">
        <f aca="false">'26-904'!B27</f>
        <v>17756515</v>
      </c>
      <c r="H4" s="25" t="n">
        <f aca="false">'26-904'!C27</f>
        <v>20604960</v>
      </c>
      <c r="I4" s="25" t="n">
        <f aca="false">'26-904'!D27</f>
        <v>19487711.2573981</v>
      </c>
      <c r="K4" s="24" t="s">
        <v>17</v>
      </c>
      <c r="L4" s="25" t="n">
        <f aca="false">'26-904'!B26</f>
        <v>2458003</v>
      </c>
      <c r="M4" s="25" t="n">
        <f aca="false">'26-904'!C26</f>
        <v>4454378.45</v>
      </c>
      <c r="N4" s="25" t="n">
        <f aca="false">'26-904'!D26</f>
        <v>6233018.97467585</v>
      </c>
    </row>
    <row r="5" customFormat="false" ht="12.75" hidden="false" customHeight="false" outlineLevel="0" collapsed="false">
      <c r="A5" s="24" t="s">
        <v>18</v>
      </c>
      <c r="B5" s="25" t="n">
        <f aca="false">'26-904'!B33</f>
        <v>19877369</v>
      </c>
      <c r="C5" s="25" t="n">
        <f aca="false">'26-904'!C33</f>
        <v>20124654</v>
      </c>
      <c r="D5" s="25" t="n">
        <f aca="false">'26-904'!D33</f>
        <v>19882147.2205969</v>
      </c>
      <c r="F5" s="24" t="s">
        <v>18</v>
      </c>
      <c r="G5" s="25" t="n">
        <f aca="false">'26-904'!B32</f>
        <v>14553246</v>
      </c>
      <c r="H5" s="25" t="n">
        <f aca="false">'26-904'!C32</f>
        <v>20187383</v>
      </c>
      <c r="I5" s="25" t="n">
        <f aca="false">'26-904'!D32</f>
        <v>23146519.4457373</v>
      </c>
      <c r="K5" s="24" t="s">
        <v>18</v>
      </c>
      <c r="L5" s="25" t="n">
        <f aca="false">'26-904'!B31</f>
        <v>3164835</v>
      </c>
      <c r="M5" s="25" t="n">
        <f aca="false">'26-904'!C31</f>
        <v>4478520.94</v>
      </c>
      <c r="N5" s="25" t="n">
        <f aca="false">'26-904'!D31</f>
        <v>5522246.81674037</v>
      </c>
    </row>
    <row r="6" customFormat="false" ht="12.75" hidden="false" customHeight="false" outlineLevel="0" collapsed="false">
      <c r="A6" s="24" t="s">
        <v>19</v>
      </c>
      <c r="B6" s="25" t="n">
        <f aca="false">'26-904'!B38</f>
        <v>38772594</v>
      </c>
      <c r="C6" s="25" t="n">
        <f aca="false">'26-904'!C38</f>
        <v>25640818</v>
      </c>
      <c r="D6" s="25" t="n">
        <f aca="false">'26-904'!D38</f>
        <v>17655635.6348884</v>
      </c>
      <c r="F6" s="24" t="s">
        <v>19</v>
      </c>
      <c r="G6" s="25" t="n">
        <f aca="false">'26-904'!B37</f>
        <v>26956048</v>
      </c>
      <c r="H6" s="25" t="n">
        <f aca="false">'26-904'!C37</f>
        <v>30875954</v>
      </c>
      <c r="I6" s="25" t="n">
        <f aca="false">'26-904'!D37</f>
        <v>29746706.6197146</v>
      </c>
      <c r="K6" s="24" t="s">
        <v>19</v>
      </c>
      <c r="L6" s="25" t="n">
        <f aca="false">'26-904'!B36</f>
        <v>1912034</v>
      </c>
      <c r="M6" s="25" t="n">
        <f aca="false">'26-904'!C36</f>
        <v>2536656.89</v>
      </c>
      <c r="N6" s="25" t="n">
        <f aca="false">'26-904'!D36</f>
        <v>2852126.01998921</v>
      </c>
    </row>
    <row r="7" customFormat="false" ht="12.75" hidden="false" customHeight="false" outlineLevel="0" collapsed="false">
      <c r="A7" s="24" t="s">
        <v>20</v>
      </c>
      <c r="B7" s="25" t="n">
        <f aca="false">'26-904'!B43</f>
        <v>3123567</v>
      </c>
      <c r="C7" s="25" t="n">
        <f aca="false">'26-904'!C43</f>
        <v>1672242</v>
      </c>
      <c r="D7" s="25" t="n">
        <f aca="false">'26-904'!D43</f>
        <v>1524793.69181437</v>
      </c>
      <c r="F7" s="24" t="s">
        <v>20</v>
      </c>
      <c r="G7" s="25" t="n">
        <f aca="false">'26-904'!B42</f>
        <v>4630944</v>
      </c>
      <c r="H7" s="25" t="n">
        <f aca="false">'26-904'!C42</f>
        <v>8408689</v>
      </c>
      <c r="I7" s="25" t="n">
        <f aca="false">'26-904'!D42</f>
        <v>9551702.29369945</v>
      </c>
      <c r="K7" s="24" t="s">
        <v>20</v>
      </c>
      <c r="L7" s="25" t="n">
        <f aca="false">'26-904'!B41</f>
        <v>246981</v>
      </c>
      <c r="M7" s="25" t="n">
        <f aca="false">'26-904'!C41</f>
        <v>801239.32</v>
      </c>
      <c r="N7" s="25" t="n">
        <f aca="false">'26-904'!D41</f>
        <v>1658512.90880525</v>
      </c>
    </row>
    <row r="8" customFormat="false" ht="12.75" hidden="false" customHeight="false" outlineLevel="0" collapsed="false">
      <c r="A8" s="24" t="s">
        <v>21</v>
      </c>
      <c r="B8" s="25" t="n">
        <f aca="false">'26-904'!B48</f>
        <v>25093247</v>
      </c>
      <c r="C8" s="25" t="n">
        <f aca="false">'26-904'!C48</f>
        <v>36393363</v>
      </c>
      <c r="D8" s="25" t="n">
        <f aca="false">'26-904'!D48</f>
        <v>38621828.8318021</v>
      </c>
      <c r="F8" s="24" t="s">
        <v>21</v>
      </c>
      <c r="G8" s="25" t="n">
        <f aca="false">'26-904'!B47</f>
        <v>8050532</v>
      </c>
      <c r="H8" s="25" t="n">
        <f aca="false">'26-904'!C47</f>
        <v>15541930</v>
      </c>
      <c r="I8" s="25" t="n">
        <f aca="false">'26-904'!D47</f>
        <v>20150912.3082616</v>
      </c>
      <c r="K8" s="24" t="s">
        <v>21</v>
      </c>
      <c r="L8" s="25" t="n">
        <f aca="false">'26-904'!B46</f>
        <v>356372</v>
      </c>
      <c r="M8" s="25" t="n">
        <f aca="false">'26-904'!C46</f>
        <v>735994.58</v>
      </c>
      <c r="N8" s="25" t="n">
        <f aca="false">'26-904'!D46</f>
        <v>994472.924964233</v>
      </c>
    </row>
    <row r="9" customFormat="false" ht="12.75" hidden="false" customHeight="false" outlineLevel="0" collapsed="false">
      <c r="A9" s="24" t="s">
        <v>22</v>
      </c>
      <c r="B9" s="25" t="n">
        <f aca="false">'26-904'!B53</f>
        <v>467229</v>
      </c>
      <c r="C9" s="25" t="n">
        <f aca="false">'26-904'!C53</f>
        <v>61469</v>
      </c>
      <c r="D9" s="25" t="n">
        <f aca="false">'26-904'!D53</f>
        <v>263795.711761706</v>
      </c>
      <c r="F9" s="24" t="s">
        <v>22</v>
      </c>
      <c r="G9" s="25" t="n">
        <f aca="false">'26-904'!B52</f>
        <v>917755</v>
      </c>
      <c r="H9" s="25" t="n">
        <f aca="false">'26-904'!C52</f>
        <v>1245461</v>
      </c>
      <c r="I9" s="25" t="n">
        <f aca="false">'26-904'!D52</f>
        <v>825478.034825162</v>
      </c>
      <c r="K9" s="24" t="s">
        <v>22</v>
      </c>
      <c r="L9" s="25" t="n">
        <f aca="false">'26-904'!B51</f>
        <v>71764</v>
      </c>
      <c r="M9" s="25" t="n">
        <f aca="false">'26-904'!C51</f>
        <v>344626.37</v>
      </c>
      <c r="N9" s="25" t="n">
        <f aca="false">'26-904'!D51</f>
        <v>507854.290070629</v>
      </c>
    </row>
    <row r="10" customFormat="false" ht="12.75" hidden="false" customHeight="false" outlineLevel="0" collapsed="false">
      <c r="A10" s="24" t="s">
        <v>23</v>
      </c>
      <c r="B10" s="25" t="n">
        <f aca="false">'26-904'!B58</f>
        <v>5360889</v>
      </c>
      <c r="C10" s="25" t="n">
        <f aca="false">'26-904'!C58</f>
        <v>6031739</v>
      </c>
      <c r="D10" s="25" t="n">
        <f aca="false">'26-904'!D58</f>
        <v>3807230.81086731</v>
      </c>
      <c r="F10" s="24" t="s">
        <v>23</v>
      </c>
      <c r="G10" s="25" t="n">
        <f aca="false">'26-904'!B57</f>
        <v>3521460</v>
      </c>
      <c r="H10" s="25" t="n">
        <f aca="false">'26-904'!C57</f>
        <v>5253430</v>
      </c>
      <c r="I10" s="25" t="n">
        <f aca="false">'26-904'!D57</f>
        <v>5671290.70060207</v>
      </c>
      <c r="K10" s="24" t="s">
        <v>23</v>
      </c>
      <c r="L10" s="25" t="n">
        <f aca="false">'26-904'!B56</f>
        <v>232334</v>
      </c>
      <c r="M10" s="25" t="n">
        <f aca="false">'26-904'!C56</f>
        <v>366089.57</v>
      </c>
      <c r="N10" s="25" t="n">
        <f aca="false">'26-904'!D56</f>
        <v>438905.979164444</v>
      </c>
    </row>
    <row r="11" customFormat="false" ht="12.75" hidden="false" customHeight="false" outlineLevel="0" collapsed="false">
      <c r="A11" s="24" t="s">
        <v>24</v>
      </c>
      <c r="B11" s="25" t="n">
        <f aca="false">'26-904'!B63</f>
        <v>794997</v>
      </c>
      <c r="C11" s="25" t="n">
        <f aca="false">'26-904'!C63</f>
        <v>707561</v>
      </c>
      <c r="D11" s="25" t="n">
        <f aca="false">'26-904'!D63</f>
        <v>749291</v>
      </c>
      <c r="F11" s="24" t="s">
        <v>24</v>
      </c>
      <c r="G11" s="25" t="n">
        <f aca="false">'26-904'!B62</f>
        <v>2048782</v>
      </c>
      <c r="H11" s="25" t="n">
        <f aca="false">'26-904'!C62</f>
        <v>1944188</v>
      </c>
      <c r="I11" s="25" t="n">
        <f aca="false">'26-904'!D62</f>
        <v>1723467.04121947</v>
      </c>
      <c r="K11" s="24" t="s">
        <v>24</v>
      </c>
      <c r="L11" s="25" t="n">
        <f aca="false">'26-904'!B61</f>
        <v>709429</v>
      </c>
      <c r="M11" s="25" t="n">
        <f aca="false">'26-904'!C61</f>
        <v>802730.59</v>
      </c>
      <c r="N11" s="25" t="n">
        <f aca="false">'26-904'!D61</f>
        <v>700946.054984365</v>
      </c>
    </row>
    <row r="12" customFormat="false" ht="12.75" hidden="false" customHeight="false" outlineLevel="0" collapsed="false">
      <c r="A12" s="24" t="s">
        <v>25</v>
      </c>
      <c r="B12" s="25" t="n">
        <f aca="false">'26-904'!B68</f>
        <v>2276232</v>
      </c>
      <c r="C12" s="25" t="n">
        <f aca="false">'26-904'!C68</f>
        <v>936662</v>
      </c>
      <c r="D12" s="25" t="n">
        <f aca="false">'26-904'!D68</f>
        <v>1150534.99280001</v>
      </c>
      <c r="F12" s="24" t="s">
        <v>25</v>
      </c>
      <c r="G12" s="25" t="n">
        <f aca="false">'26-904'!B67</f>
        <v>3082675</v>
      </c>
      <c r="H12" s="25" t="n">
        <f aca="false">'26-904'!C67</f>
        <v>4270437</v>
      </c>
      <c r="I12" s="25" t="n">
        <f aca="false">'26-904'!D67</f>
        <v>4243861.1195684</v>
      </c>
      <c r="K12" s="24" t="s">
        <v>25</v>
      </c>
      <c r="L12" s="25" t="n">
        <f aca="false">'26-904'!B66</f>
        <v>132014</v>
      </c>
      <c r="M12" s="25" t="n">
        <f aca="false">'26-904'!C66</f>
        <v>238164.55</v>
      </c>
      <c r="N12" s="25" t="n">
        <f aca="false">'26-904'!D66</f>
        <v>381218.293878002</v>
      </c>
    </row>
    <row r="13" customFormat="false" ht="12.75" hidden="false" customHeight="false" outlineLevel="0" collapsed="false">
      <c r="A13" s="24" t="s">
        <v>26</v>
      </c>
      <c r="B13" s="25" t="str">
        <f aca="false">'26-904'!B73</f>
        <v>-</v>
      </c>
      <c r="C13" s="25" t="n">
        <f aca="false">'26-904'!C73</f>
        <v>1083217</v>
      </c>
      <c r="D13" s="25" t="n">
        <f aca="false">'26-904'!D73</f>
        <v>558273.134710059</v>
      </c>
      <c r="F13" s="24" t="s">
        <v>26</v>
      </c>
      <c r="G13" s="25" t="str">
        <f aca="false">'26-904'!B72</f>
        <v>-</v>
      </c>
      <c r="H13" s="25" t="n">
        <f aca="false">'26-904'!C72</f>
        <v>1433137</v>
      </c>
      <c r="I13" s="25" t="n">
        <f aca="false">'26-904'!D72</f>
        <v>3459366.52706242</v>
      </c>
      <c r="K13" s="24" t="s">
        <v>26</v>
      </c>
      <c r="L13" s="25" t="str">
        <f aca="false">'26-904'!B71</f>
        <v>-</v>
      </c>
      <c r="M13" s="25" t="n">
        <f aca="false">'26-904'!C71</f>
        <v>56218.54</v>
      </c>
      <c r="N13" s="25" t="n">
        <f aca="false">'26-904'!D71</f>
        <v>287333.110577032</v>
      </c>
    </row>
    <row r="14" customFormat="false" ht="12.75" hidden="false" customHeight="false" outlineLevel="0" collapsed="false">
      <c r="A14" s="24" t="s">
        <v>7</v>
      </c>
      <c r="B14" s="25" t="n">
        <f aca="false">'26-904'!B78</f>
        <v>3673269</v>
      </c>
      <c r="C14" s="25" t="n">
        <f aca="false">'26-904'!C78</f>
        <v>7254547</v>
      </c>
      <c r="D14" s="25" t="n">
        <f aca="false">'26-904'!D78</f>
        <v>93779.0541540097</v>
      </c>
      <c r="F14" s="24" t="s">
        <v>7</v>
      </c>
      <c r="G14" s="25" t="n">
        <f aca="false">'26-904'!B77</f>
        <v>816552</v>
      </c>
      <c r="H14" s="25" t="n">
        <f aca="false">'26-904'!C77</f>
        <v>1360534</v>
      </c>
      <c r="I14" s="25" t="n">
        <f aca="false">'26-904'!D77</f>
        <v>1695700.05133342</v>
      </c>
      <c r="K14" s="24" t="s">
        <v>7</v>
      </c>
      <c r="L14" s="25" t="n">
        <f aca="false">'26-904'!B76</f>
        <v>37167</v>
      </c>
      <c r="M14" s="25" t="n">
        <f aca="false">'26-904'!C76</f>
        <v>127808.36</v>
      </c>
      <c r="N14" s="25" t="n">
        <f aca="false">'26-904'!D76</f>
        <v>266114.7658256</v>
      </c>
    </row>
    <row r="15" customFormat="false" ht="12.75" hidden="false" customHeight="false" outlineLevel="0" collapsed="false">
      <c r="A15" s="24" t="s">
        <v>27</v>
      </c>
      <c r="B15" s="25" t="str">
        <f aca="false">'26-904'!B83</f>
        <v>-</v>
      </c>
      <c r="C15" s="25" t="str">
        <f aca="false">'26-904'!C83</f>
        <v>-</v>
      </c>
      <c r="D15" s="25" t="n">
        <f aca="false">'26-904'!D83</f>
        <v>32531.7121434584</v>
      </c>
      <c r="F15" s="24" t="s">
        <v>27</v>
      </c>
      <c r="G15" s="25" t="str">
        <f aca="false">'26-904'!B82</f>
        <v>-</v>
      </c>
      <c r="H15" s="25" t="str">
        <f aca="false">'26-904'!C82</f>
        <v>-</v>
      </c>
      <c r="I15" s="25" t="n">
        <f aca="false">'26-904'!D82</f>
        <v>303618.291181296</v>
      </c>
      <c r="K15" s="24" t="s">
        <v>27</v>
      </c>
      <c r="L15" s="25" t="str">
        <f aca="false">'26-904'!B81</f>
        <v>-</v>
      </c>
      <c r="M15" s="25" t="str">
        <f aca="false">'26-904'!C81</f>
        <v>-</v>
      </c>
      <c r="N15" s="25" t="n">
        <f aca="false">'26-904'!D81</f>
        <v>124846.52561788</v>
      </c>
    </row>
    <row r="16" customFormat="false" ht="12.75" hidden="false" customHeight="false" outlineLevel="0" collapsed="false">
      <c r="A16" s="24" t="s">
        <v>28</v>
      </c>
      <c r="B16" s="25" t="n">
        <f aca="false">'26-904'!B88</f>
        <v>99165</v>
      </c>
      <c r="C16" s="25" t="n">
        <f aca="false">'26-904'!C88</f>
        <v>133729</v>
      </c>
      <c r="D16" s="25" t="n">
        <f aca="false">'26-904'!D88</f>
        <v>62887.7316986923</v>
      </c>
      <c r="F16" s="24" t="s">
        <v>28</v>
      </c>
      <c r="G16" s="25" t="n">
        <f aca="false">'26-904'!B87</f>
        <v>211449</v>
      </c>
      <c r="H16" s="25" t="n">
        <f aca="false">'26-904'!C87</f>
        <v>420813</v>
      </c>
      <c r="I16" s="25" t="n">
        <f aca="false">'26-904'!D87</f>
        <v>507326.691104321</v>
      </c>
      <c r="K16" s="24" t="s">
        <v>28</v>
      </c>
      <c r="L16" s="25" t="n">
        <f aca="false">'26-904'!B86</f>
        <v>41154</v>
      </c>
      <c r="M16" s="25" t="n">
        <f aca="false">'26-904'!C86</f>
        <v>81314.18</v>
      </c>
      <c r="N16" s="25" t="n">
        <f aca="false">'26-904'!D86</f>
        <v>123103.196713606</v>
      </c>
    </row>
    <row r="17" customFormat="false" ht="12.75" hidden="false" customHeight="false" outlineLevel="0" collapsed="false">
      <c r="A17" s="24" t="s">
        <v>29</v>
      </c>
      <c r="B17" s="25" t="n">
        <f aca="false">'26-904'!B93</f>
        <v>1278079</v>
      </c>
      <c r="C17" s="25" t="n">
        <f aca="false">'26-904'!C93</f>
        <v>195154</v>
      </c>
      <c r="D17" s="25" t="n">
        <f aca="false">'26-904'!D93</f>
        <v>177970.581206679</v>
      </c>
      <c r="F17" s="24" t="s">
        <v>29</v>
      </c>
      <c r="G17" s="25" t="n">
        <f aca="false">'26-904'!B92</f>
        <v>739904</v>
      </c>
      <c r="H17" s="25" t="n">
        <f aca="false">'26-904'!C92</f>
        <v>539346</v>
      </c>
      <c r="I17" s="25" t="n">
        <f aca="false">'26-904'!D92</f>
        <v>559089.800215982</v>
      </c>
      <c r="K17" s="24" t="s">
        <v>29</v>
      </c>
      <c r="L17" s="25" t="n">
        <f aca="false">'26-904'!B91</f>
        <v>102188</v>
      </c>
      <c r="M17" s="25" t="n">
        <f aca="false">'26-904'!C91</f>
        <v>67194.26</v>
      </c>
      <c r="N17" s="25" t="n">
        <f aca="false">'26-904'!D91</f>
        <v>87415.1876272904</v>
      </c>
    </row>
    <row r="18" customFormat="false" ht="12.75" hidden="false" customHeight="false" outlineLevel="0" collapsed="false">
      <c r="A18" s="24" t="s">
        <v>30</v>
      </c>
      <c r="B18" s="25" t="n">
        <f aca="false">'26-904'!B98</f>
        <v>1290908</v>
      </c>
      <c r="C18" s="25" t="n">
        <f aca="false">'26-904'!C98</f>
        <v>1919418</v>
      </c>
      <c r="D18" s="25" t="n">
        <f aca="false">'26-904'!D98</f>
        <v>1632695.02289328</v>
      </c>
      <c r="F18" s="24" t="s">
        <v>30</v>
      </c>
      <c r="G18" s="25" t="n">
        <f aca="false">'26-904'!B97</f>
        <v>398929</v>
      </c>
      <c r="H18" s="25" t="n">
        <f aca="false">'26-904'!C97</f>
        <v>940072</v>
      </c>
      <c r="I18" s="25" t="n">
        <f aca="false">'26-904'!D97</f>
        <v>1080830.09252112</v>
      </c>
      <c r="K18" s="24" t="s">
        <v>30</v>
      </c>
      <c r="L18" s="25" t="n">
        <f aca="false">'26-904'!B96</f>
        <v>26564</v>
      </c>
      <c r="M18" s="25" t="n">
        <f aca="false">'26-904'!C96</f>
        <v>56162.92</v>
      </c>
      <c r="N18" s="25" t="n">
        <f aca="false">'26-904'!D96</f>
        <v>69736.7605483082</v>
      </c>
    </row>
    <row r="19" customFormat="false" ht="12.75" hidden="false" customHeight="false" outlineLevel="0" collapsed="false">
      <c r="A19" s="24" t="s">
        <v>1</v>
      </c>
      <c r="B19" s="25" t="n">
        <f aca="false">'26-904'!B103</f>
        <v>1582946</v>
      </c>
      <c r="C19" s="25" t="n">
        <f aca="false">'26-904'!C103</f>
        <v>1768643</v>
      </c>
      <c r="D19" s="25" t="n">
        <f aca="false">'26-904'!D103</f>
        <v>2414790.67221197</v>
      </c>
      <c r="F19" s="24" t="s">
        <v>1</v>
      </c>
      <c r="G19" s="25" t="n">
        <f aca="false">'26-904'!B102</f>
        <v>739486</v>
      </c>
      <c r="H19" s="25" t="n">
        <f aca="false">'26-904'!C102</f>
        <v>1239994</v>
      </c>
      <c r="I19" s="25" t="n">
        <f aca="false">'26-904'!D102</f>
        <v>2072842.99411778</v>
      </c>
      <c r="K19" s="24" t="s">
        <v>1</v>
      </c>
      <c r="L19" s="25" t="n">
        <f aca="false">'26-904'!B101</f>
        <v>23500</v>
      </c>
      <c r="M19" s="25" t="n">
        <f aca="false">'26-904'!C101</f>
        <v>40710.87</v>
      </c>
      <c r="N19" s="25" t="n">
        <f aca="false">'26-904'!D101</f>
        <v>68917.7196005606</v>
      </c>
    </row>
    <row r="20" customFormat="false" ht="12.75" hidden="false" customHeight="false" outlineLevel="0" collapsed="false">
      <c r="A20" s="24" t="s">
        <v>31</v>
      </c>
      <c r="B20" s="25" t="str">
        <f aca="false">'26-904'!B108</f>
        <v>-</v>
      </c>
      <c r="C20" s="25" t="str">
        <f aca="false">'26-904'!C108</f>
        <v>-</v>
      </c>
      <c r="D20" s="25" t="n">
        <f aca="false">'26-904'!D108</f>
        <v>147995.217247397</v>
      </c>
      <c r="F20" s="24" t="s">
        <v>31</v>
      </c>
      <c r="G20" s="25" t="str">
        <f aca="false">'26-904'!B107</f>
        <v>-</v>
      </c>
      <c r="H20" s="25" t="str">
        <f aca="false">'26-904'!C107</f>
        <v>-</v>
      </c>
      <c r="I20" s="25" t="n">
        <f aca="false">'26-904'!D107</f>
        <v>170324.722987444</v>
      </c>
      <c r="K20" s="24" t="s">
        <v>31</v>
      </c>
      <c r="L20" s="25" t="str">
        <f aca="false">'26-904'!B106</f>
        <v>-</v>
      </c>
      <c r="M20" s="25" t="str">
        <f aca="false">'26-904'!C106</f>
        <v>-</v>
      </c>
      <c r="N20" s="25" t="n">
        <f aca="false">'26-904'!D106</f>
        <v>50621.5386419081</v>
      </c>
    </row>
    <row r="21" customFormat="false" ht="12.75" hidden="false" customHeight="false" outlineLevel="0" collapsed="false">
      <c r="A21" s="24" t="s">
        <v>32</v>
      </c>
      <c r="B21" s="25" t="str">
        <f aca="false">'26-904'!B113</f>
        <v>-</v>
      </c>
      <c r="C21" s="25" t="n">
        <f aca="false">'26-904'!C113</f>
        <v>8920142</v>
      </c>
      <c r="D21" s="25" t="n">
        <f aca="false">'26-904'!D113</f>
        <v>13740552.9601812</v>
      </c>
      <c r="F21" s="24" t="s">
        <v>32</v>
      </c>
      <c r="G21" s="25" t="str">
        <f aca="false">'26-904'!B112</f>
        <v>-</v>
      </c>
      <c r="H21" s="25" t="n">
        <f aca="false">'26-904'!C112</f>
        <v>1379841</v>
      </c>
      <c r="I21" s="25" t="n">
        <f aca="false">'26-904'!D112</f>
        <v>2001772.51726735</v>
      </c>
      <c r="K21" s="24" t="s">
        <v>32</v>
      </c>
      <c r="L21" s="25" t="str">
        <f aca="false">'26-904'!B111</f>
        <v>-</v>
      </c>
      <c r="M21" s="25" t="n">
        <f aca="false">'26-904'!C111</f>
        <v>109483.22</v>
      </c>
      <c r="N21" s="25" t="n">
        <f aca="false">'26-904'!D111</f>
        <v>44507.2202535475</v>
      </c>
    </row>
    <row r="22" customFormat="false" ht="12.75" hidden="false" customHeight="false" outlineLevel="0" collapsed="false">
      <c r="A22" s="24" t="s">
        <v>33</v>
      </c>
      <c r="B22" s="25" t="str">
        <f aca="false">'26-904'!B118</f>
        <v>-</v>
      </c>
      <c r="C22" s="25" t="str">
        <f aca="false">'26-904'!C118</f>
        <v>-</v>
      </c>
      <c r="D22" s="25" t="n">
        <f aca="false">'26-904'!D118</f>
        <v>297043.852559724</v>
      </c>
      <c r="F22" s="24" t="s">
        <v>33</v>
      </c>
      <c r="G22" s="25" t="str">
        <f aca="false">'26-904'!B117</f>
        <v>-</v>
      </c>
      <c r="H22" s="25" t="str">
        <f aca="false">'26-904'!C117</f>
        <v>-</v>
      </c>
      <c r="I22" s="25" t="n">
        <f aca="false">'26-904'!D117</f>
        <v>257161.588317675</v>
      </c>
      <c r="K22" s="24" t="s">
        <v>33</v>
      </c>
      <c r="L22" s="25" t="str">
        <f aca="false">'26-904'!B116</f>
        <v>-</v>
      </c>
      <c r="M22" s="25" t="str">
        <f aca="false">'26-904'!C116</f>
        <v>-</v>
      </c>
      <c r="N22" s="25" t="n">
        <f aca="false">'26-904'!D116</f>
        <v>38586.77944331</v>
      </c>
    </row>
    <row r="23" customFormat="false" ht="12.75" hidden="false" customHeight="false" outlineLevel="0" collapsed="false">
      <c r="A23" s="24" t="s">
        <v>34</v>
      </c>
      <c r="B23" s="25" t="str">
        <f aca="false">'26-904'!B123</f>
        <v>-</v>
      </c>
      <c r="C23" s="25" t="str">
        <f aca="false">'26-904'!C123</f>
        <v>-</v>
      </c>
      <c r="D23" s="25" t="n">
        <f aca="false">'26-904'!D123</f>
        <v>399141.261867625</v>
      </c>
      <c r="F23" s="24" t="s">
        <v>34</v>
      </c>
      <c r="G23" s="25" t="str">
        <f aca="false">'26-904'!B122</f>
        <v>-</v>
      </c>
      <c r="H23" s="25" t="str">
        <f aca="false">'26-904'!C122</f>
        <v>-</v>
      </c>
      <c r="I23" s="25" t="n">
        <f aca="false">'26-904'!D122</f>
        <v>389748.222609383</v>
      </c>
      <c r="K23" s="24" t="s">
        <v>34</v>
      </c>
      <c r="L23" s="25" t="str">
        <f aca="false">'26-904'!B121</f>
        <v>-</v>
      </c>
      <c r="M23" s="25" t="str">
        <f aca="false">'26-904'!C121</f>
        <v>-</v>
      </c>
      <c r="N23" s="25" t="n">
        <f aca="false">'26-904'!D121</f>
        <v>36356.7099325263</v>
      </c>
    </row>
    <row r="24" customFormat="false" ht="12.75" hidden="false" customHeight="false" outlineLevel="0" collapsed="false">
      <c r="A24" s="24" t="s">
        <v>35</v>
      </c>
      <c r="B24" s="25" t="str">
        <f aca="false">'26-904'!B128</f>
        <v>-</v>
      </c>
      <c r="C24" s="25" t="str">
        <f aca="false">'26-904'!C128</f>
        <v>-</v>
      </c>
      <c r="D24" s="25" t="n">
        <f aca="false">'26-904'!D128</f>
        <v>1341426.52345956</v>
      </c>
      <c r="F24" s="24" t="s">
        <v>35</v>
      </c>
      <c r="G24" s="25" t="str">
        <f aca="false">'26-904'!B127</f>
        <v>-</v>
      </c>
      <c r="H24" s="25" t="str">
        <f aca="false">'26-904'!C127</f>
        <v>-</v>
      </c>
      <c r="I24" s="25" t="n">
        <f aca="false">'26-904'!D127</f>
        <v>495996.17497284</v>
      </c>
      <c r="K24" s="24" t="s">
        <v>35</v>
      </c>
      <c r="L24" s="25" t="str">
        <f aca="false">'26-904'!B126</f>
        <v>-</v>
      </c>
      <c r="M24" s="25" t="str">
        <f aca="false">'26-904'!C126</f>
        <v>-</v>
      </c>
      <c r="N24" s="25" t="n">
        <f aca="false">'26-904'!D126</f>
        <v>33350.2613133647</v>
      </c>
    </row>
    <row r="25" customFormat="false" ht="12.75" hidden="false" customHeight="false" outlineLevel="0" collapsed="false">
      <c r="A25" s="24" t="s">
        <v>36</v>
      </c>
      <c r="B25" s="25" t="str">
        <f aca="false">'26-904'!B133</f>
        <v>-</v>
      </c>
      <c r="C25" s="25" t="str">
        <f aca="false">'26-904'!C133</f>
        <v>-</v>
      </c>
      <c r="D25" s="25" t="n">
        <f aca="false">'26-904'!D133</f>
        <v>410378.939977568</v>
      </c>
      <c r="F25" s="24" t="s">
        <v>36</v>
      </c>
      <c r="G25" s="25" t="str">
        <f aca="false">'26-904'!B132</f>
        <v>-</v>
      </c>
      <c r="H25" s="25" t="str">
        <f aca="false">'26-904'!C132</f>
        <v>-</v>
      </c>
      <c r="I25" s="25" t="n">
        <f aca="false">'26-904'!D132</f>
        <v>650770.803508898</v>
      </c>
      <c r="K25" s="24" t="s">
        <v>36</v>
      </c>
      <c r="L25" s="25" t="str">
        <f aca="false">'26-904'!B131</f>
        <v>-</v>
      </c>
      <c r="M25" s="25" t="str">
        <f aca="false">'26-904'!C131</f>
        <v>-</v>
      </c>
      <c r="N25" s="25" t="n">
        <f aca="false">'26-904'!D131</f>
        <v>32671.2745255361</v>
      </c>
    </row>
    <row r="26" customFormat="false" ht="12.75" hidden="false" customHeight="false" outlineLevel="0" collapsed="false">
      <c r="A26" s="24" t="s">
        <v>37</v>
      </c>
      <c r="B26" s="25" t="str">
        <f aca="false">'26-904'!B138</f>
        <v>-</v>
      </c>
      <c r="C26" s="25" t="str">
        <f aca="false">'26-904'!C138</f>
        <v>-</v>
      </c>
      <c r="D26" s="25" t="n">
        <f aca="false">'26-904'!D138</f>
        <v>118102.644089956</v>
      </c>
      <c r="F26" s="24" t="s">
        <v>37</v>
      </c>
      <c r="G26" s="25" t="str">
        <f aca="false">'26-904'!B137</f>
        <v>-</v>
      </c>
      <c r="H26" s="25" t="str">
        <f aca="false">'26-904'!C137</f>
        <v>-</v>
      </c>
      <c r="I26" s="25" t="n">
        <f aca="false">'26-904'!D137</f>
        <v>140730.19508097</v>
      </c>
      <c r="K26" s="24" t="s">
        <v>37</v>
      </c>
      <c r="L26" s="25" t="str">
        <f aca="false">'26-904'!B136</f>
        <v>-</v>
      </c>
      <c r="M26" s="25" t="str">
        <f aca="false">'26-904'!C136</f>
        <v>-</v>
      </c>
      <c r="N26" s="25" t="n">
        <f aca="false">'26-904'!D136</f>
        <v>30606.962253874</v>
      </c>
    </row>
    <row r="27" customFormat="false" ht="12.75" hidden="false" customHeight="false" outlineLevel="0" collapsed="false">
      <c r="A27" s="24" t="s">
        <v>38</v>
      </c>
      <c r="B27" s="25" t="str">
        <f aca="false">'26-904'!B143</f>
        <v>-</v>
      </c>
      <c r="C27" s="25" t="str">
        <f aca="false">'26-904'!C143</f>
        <v>-</v>
      </c>
      <c r="D27" s="25" t="n">
        <f aca="false">'26-904'!D143</f>
        <v>918125.983456949</v>
      </c>
      <c r="F27" s="24" t="s">
        <v>38</v>
      </c>
      <c r="G27" s="25" t="str">
        <f aca="false">'26-904'!B142</f>
        <v>-</v>
      </c>
      <c r="H27" s="25" t="str">
        <f aca="false">'26-904'!C142</f>
        <v>-</v>
      </c>
      <c r="I27" s="25" t="n">
        <f aca="false">'26-904'!D142</f>
        <v>444682.15235716</v>
      </c>
      <c r="K27" s="24" t="s">
        <v>38</v>
      </c>
      <c r="L27" s="25" t="str">
        <f aca="false">'26-904'!B141</f>
        <v>-</v>
      </c>
      <c r="M27" s="25" t="str">
        <f aca="false">'26-904'!C141</f>
        <v>-</v>
      </c>
      <c r="N27" s="25" t="n">
        <f aca="false">'26-904'!D141</f>
        <v>29630.868526621</v>
      </c>
    </row>
    <row r="28" customFormat="false" ht="12.75" hidden="false" customHeight="false" outlineLevel="0" collapsed="false">
      <c r="A28" s="24" t="s">
        <v>39</v>
      </c>
      <c r="B28" s="25" t="str">
        <f aca="false">'26-904'!B148</f>
        <v>-</v>
      </c>
      <c r="C28" s="25" t="str">
        <f aca="false">'26-904'!C148</f>
        <v>-</v>
      </c>
      <c r="D28" s="25" t="n">
        <f aca="false">'26-904'!D148</f>
        <v>4468271.46036161</v>
      </c>
      <c r="F28" s="24" t="s">
        <v>39</v>
      </c>
      <c r="G28" s="25" t="str">
        <f aca="false">'26-904'!B147</f>
        <v>-</v>
      </c>
      <c r="H28" s="25" t="str">
        <f aca="false">'26-904'!C147</f>
        <v>-</v>
      </c>
      <c r="I28" s="25" t="n">
        <f aca="false">'26-904'!D147</f>
        <v>933452.706575094</v>
      </c>
      <c r="K28" s="24" t="s">
        <v>39</v>
      </c>
      <c r="L28" s="25" t="str">
        <f aca="false">'26-904'!B146</f>
        <v>-</v>
      </c>
      <c r="M28" s="25" t="str">
        <f aca="false">'26-904'!C146</f>
        <v>-</v>
      </c>
      <c r="N28" s="25" t="n">
        <f aca="false">'26-904'!D146</f>
        <v>28403.3738125998</v>
      </c>
    </row>
    <row r="29" customFormat="false" ht="12.75" hidden="false" customHeight="false" outlineLevel="0" collapsed="false">
      <c r="A29" s="24" t="s">
        <v>40</v>
      </c>
      <c r="B29" s="25" t="str">
        <f aca="false">'26-904'!B153</f>
        <v>-</v>
      </c>
      <c r="C29" s="25" t="str">
        <f aca="false">'26-904'!C153</f>
        <v>-</v>
      </c>
      <c r="D29" s="25" t="n">
        <f aca="false">'26-904'!D153</f>
        <v>15267636.9650025</v>
      </c>
      <c r="F29" s="24" t="s">
        <v>40</v>
      </c>
      <c r="G29" s="25" t="str">
        <f aca="false">'26-904'!B152</f>
        <v>-</v>
      </c>
      <c r="H29" s="25" t="str">
        <f aca="false">'26-904'!C152</f>
        <v>-</v>
      </c>
      <c r="I29" s="25" t="n">
        <f aca="false">'26-904'!D152</f>
        <v>771234.189034867</v>
      </c>
      <c r="K29" s="24" t="s">
        <v>40</v>
      </c>
      <c r="L29" s="25" t="str">
        <f aca="false">'26-904'!B151</f>
        <v>-</v>
      </c>
      <c r="M29" s="25" t="str">
        <f aca="false">'26-904'!C151</f>
        <v>-</v>
      </c>
      <c r="N29" s="25" t="n">
        <f aca="false">'26-904'!D151</f>
        <v>22893.325437996</v>
      </c>
    </row>
    <row r="30" customFormat="false" ht="12.75" hidden="false" customHeight="false" outlineLevel="0" collapsed="false">
      <c r="A30" s="24" t="s">
        <v>41</v>
      </c>
      <c r="B30" s="25" t="str">
        <f aca="false">'26-904'!B158</f>
        <v>-</v>
      </c>
      <c r="C30" s="25" t="str">
        <f aca="false">'26-904'!C158</f>
        <v>-</v>
      </c>
      <c r="D30" s="25" t="n">
        <f aca="false">'26-904'!D158</f>
        <v>570444.961460593</v>
      </c>
      <c r="F30" s="24" t="s">
        <v>41</v>
      </c>
      <c r="G30" s="25" t="str">
        <f aca="false">'26-904'!B157</f>
        <v>-</v>
      </c>
      <c r="H30" s="25" t="str">
        <f aca="false">'26-904'!C157</f>
        <v>-</v>
      </c>
      <c r="I30" s="25" t="n">
        <f aca="false">'26-904'!D157</f>
        <v>396118.275745301</v>
      </c>
      <c r="K30" s="24" t="s">
        <v>41</v>
      </c>
      <c r="L30" s="25" t="str">
        <f aca="false">'26-904'!B156</f>
        <v>-</v>
      </c>
      <c r="M30" s="25" t="str">
        <f aca="false">'26-904'!C156</f>
        <v>-</v>
      </c>
      <c r="N30" s="25" t="n">
        <f aca="false">'26-904'!D156</f>
        <v>20527.5841934359</v>
      </c>
    </row>
    <row r="31" customFormat="false" ht="12.75" hidden="false" customHeight="false" outlineLevel="0" collapsed="false">
      <c r="A31" s="24" t="s">
        <v>42</v>
      </c>
      <c r="B31" s="25" t="str">
        <f aca="false">'26-904'!B163</f>
        <v>-</v>
      </c>
      <c r="C31" s="25" t="str">
        <f aca="false">'26-904'!C163</f>
        <v>-</v>
      </c>
      <c r="D31" s="25" t="n">
        <f aca="false">'26-904'!D163</f>
        <v>0</v>
      </c>
      <c r="F31" s="24" t="s">
        <v>42</v>
      </c>
      <c r="G31" s="25" t="str">
        <f aca="false">'26-904'!B162</f>
        <v>-</v>
      </c>
      <c r="H31" s="25" t="str">
        <f aca="false">'26-904'!C162</f>
        <v>-</v>
      </c>
      <c r="I31" s="25" t="n">
        <f aca="false">'26-904'!D162</f>
        <v>34204.0743096468</v>
      </c>
      <c r="K31" s="24" t="s">
        <v>42</v>
      </c>
      <c r="L31" s="25" t="str">
        <f aca="false">'26-904'!B161</f>
        <v>-</v>
      </c>
      <c r="M31" s="25" t="str">
        <f aca="false">'26-904'!C161</f>
        <v>-</v>
      </c>
      <c r="N31" s="25" t="n">
        <f aca="false">'26-904'!D161</f>
        <v>18009.4800033541</v>
      </c>
    </row>
    <row r="32" customFormat="false" ht="12.75" hidden="false" customHeight="false" outlineLevel="0" collapsed="false">
      <c r="A32" s="24" t="s">
        <v>43</v>
      </c>
      <c r="B32" s="25" t="str">
        <f aca="false">'26-904'!B168</f>
        <v>-</v>
      </c>
      <c r="C32" s="25" t="str">
        <f aca="false">'26-904'!C168</f>
        <v>-</v>
      </c>
      <c r="D32" s="25" t="n">
        <f aca="false">'26-904'!D168</f>
        <v>107439.240281252</v>
      </c>
      <c r="F32" s="24" t="s">
        <v>43</v>
      </c>
      <c r="G32" s="25" t="str">
        <f aca="false">'26-904'!B167</f>
        <v>-</v>
      </c>
      <c r="H32" s="25" t="str">
        <f aca="false">'26-904'!C167</f>
        <v>-</v>
      </c>
      <c r="I32" s="25" t="n">
        <f aca="false">'26-904'!D167</f>
        <v>190086.916345064</v>
      </c>
      <c r="K32" s="24" t="s">
        <v>43</v>
      </c>
      <c r="L32" s="25" t="str">
        <f aca="false">'26-904'!B166</f>
        <v>-</v>
      </c>
      <c r="M32" s="25" t="str">
        <f aca="false">'26-904'!C166</f>
        <v>-</v>
      </c>
      <c r="N32" s="25" t="n">
        <f aca="false">'26-904'!D166</f>
        <v>15181.076922285</v>
      </c>
    </row>
    <row r="33" customFormat="false" ht="12.75" hidden="false" customHeight="false" outlineLevel="0" collapsed="false">
      <c r="A33" s="24" t="s">
        <v>44</v>
      </c>
      <c r="B33" s="25" t="str">
        <f aca="false">'26-904'!B173</f>
        <v>-</v>
      </c>
      <c r="C33" s="25" t="str">
        <f aca="false">'26-904'!C173</f>
        <v>-</v>
      </c>
      <c r="D33" s="25" t="n">
        <f aca="false">'26-904'!D173</f>
        <v>0</v>
      </c>
      <c r="F33" s="24" t="s">
        <v>44</v>
      </c>
      <c r="G33" s="25" t="str">
        <f aca="false">'26-904'!B172</f>
        <v>-</v>
      </c>
      <c r="H33" s="25" t="str">
        <f aca="false">'26-904'!C172</f>
        <v>-</v>
      </c>
      <c r="I33" s="25" t="n">
        <f aca="false">'26-904'!D172</f>
        <v>75177.3629974135</v>
      </c>
      <c r="K33" s="24" t="s">
        <v>44</v>
      </c>
      <c r="L33" s="25" t="str">
        <f aca="false">'26-904'!B171</f>
        <v>-</v>
      </c>
      <c r="M33" s="25" t="str">
        <f aca="false">'26-904'!C171</f>
        <v>-</v>
      </c>
      <c r="N33" s="25" t="n">
        <f aca="false">'26-904'!D171</f>
        <v>12867.9740828106</v>
      </c>
    </row>
    <row r="34" customFormat="false" ht="12.75" hidden="false" customHeight="false" outlineLevel="0" collapsed="false">
      <c r="A34" s="24" t="s">
        <v>45</v>
      </c>
      <c r="B34" s="25" t="str">
        <f aca="false">'26-904'!B178</f>
        <v>-</v>
      </c>
      <c r="C34" s="25" t="str">
        <f aca="false">'26-904'!C178</f>
        <v>-</v>
      </c>
      <c r="D34" s="25" t="n">
        <f aca="false">'26-904'!D178</f>
        <v>0</v>
      </c>
      <c r="F34" s="24" t="s">
        <v>45</v>
      </c>
      <c r="G34" s="25" t="str">
        <f aca="false">'26-904'!B177</f>
        <v>-</v>
      </c>
      <c r="H34" s="25" t="str">
        <f aca="false">'26-904'!C177</f>
        <v>-</v>
      </c>
      <c r="I34" s="25" t="n">
        <f aca="false">'26-904'!D177</f>
        <v>52664.5165357924</v>
      </c>
      <c r="K34" s="24" t="s">
        <v>45</v>
      </c>
      <c r="L34" s="25" t="str">
        <f aca="false">'26-904'!B176</f>
        <v>-</v>
      </c>
      <c r="M34" s="25" t="str">
        <f aca="false">'26-904'!C176</f>
        <v>-</v>
      </c>
      <c r="N34" s="25" t="n">
        <f aca="false">'26-904'!D176</f>
        <v>12737.4084555764</v>
      </c>
    </row>
    <row r="35" customFormat="false" ht="12.75" hidden="false" customHeight="false" outlineLevel="0" collapsed="false">
      <c r="A35" s="24" t="s">
        <v>46</v>
      </c>
      <c r="B35" s="25" t="str">
        <f aca="false">'26-904'!B183</f>
        <v>-</v>
      </c>
      <c r="C35" s="25" t="str">
        <f aca="false">'26-904'!C183</f>
        <v>-</v>
      </c>
      <c r="D35" s="25" t="n">
        <f aca="false">'26-904'!D183</f>
        <v>0</v>
      </c>
      <c r="F35" s="24" t="s">
        <v>46</v>
      </c>
      <c r="G35" s="25" t="str">
        <f aca="false">'26-904'!B182</f>
        <v>-</v>
      </c>
      <c r="H35" s="25" t="str">
        <f aca="false">'26-904'!C182</f>
        <v>-</v>
      </c>
      <c r="I35" s="25" t="n">
        <f aca="false">'26-904'!D182</f>
        <v>11736.3496191094</v>
      </c>
      <c r="K35" s="24" t="s">
        <v>46</v>
      </c>
      <c r="L35" s="25" t="str">
        <f aca="false">'26-904'!B181</f>
        <v>-</v>
      </c>
      <c r="M35" s="25" t="str">
        <f aca="false">'26-904'!C181</f>
        <v>-</v>
      </c>
      <c r="N35" s="25" t="n">
        <f aca="false">'26-904'!D181</f>
        <v>6718.83966500646</v>
      </c>
    </row>
    <row r="36" customFormat="false" ht="12.75" hidden="false" customHeight="false" outlineLevel="0" collapsed="false">
      <c r="A36" s="24" t="s">
        <v>47</v>
      </c>
      <c r="B36" s="25" t="str">
        <f aca="false">'26-904'!B188</f>
        <v>-</v>
      </c>
      <c r="C36" s="25" t="str">
        <f aca="false">'26-904'!C188</f>
        <v>-</v>
      </c>
      <c r="D36" s="25" t="n">
        <f aca="false">'26-904'!D188</f>
        <v>1291334.82223599</v>
      </c>
      <c r="F36" s="24" t="s">
        <v>47</v>
      </c>
      <c r="G36" s="25" t="str">
        <f aca="false">'26-904'!B187</f>
        <v>-</v>
      </c>
      <c r="H36" s="25" t="str">
        <f aca="false">'26-904'!C187</f>
        <v>-</v>
      </c>
      <c r="I36" s="25" t="n">
        <f aca="false">'26-904'!D187</f>
        <v>185582.33671112</v>
      </c>
      <c r="K36" s="24" t="s">
        <v>47</v>
      </c>
      <c r="L36" s="25" t="str">
        <f aca="false">'26-904'!B186</f>
        <v>-</v>
      </c>
      <c r="M36" s="25" t="str">
        <f aca="false">'26-904'!C186</f>
        <v>-</v>
      </c>
      <c r="N36" s="25" t="n">
        <f aca="false">'26-904'!D186</f>
        <v>6259.5189629016</v>
      </c>
    </row>
    <row r="37" customFormat="false" ht="12.75" hidden="false" customHeight="false" outlineLevel="0" collapsed="false">
      <c r="A37" s="24" t="s">
        <v>48</v>
      </c>
      <c r="B37" s="25" t="str">
        <f aca="false">'26-904'!B193</f>
        <v>-</v>
      </c>
      <c r="C37" s="25" t="str">
        <f aca="false">'26-904'!C193</f>
        <v>-</v>
      </c>
      <c r="D37" s="25" t="n">
        <f aca="false">'26-904'!D193</f>
        <v>31438.1934926564</v>
      </c>
      <c r="F37" s="24" t="s">
        <v>48</v>
      </c>
      <c r="G37" s="25" t="str">
        <f aca="false">'26-904'!B192</f>
        <v>-</v>
      </c>
      <c r="H37" s="25" t="str">
        <f aca="false">'26-904'!C192</f>
        <v>-</v>
      </c>
      <c r="I37" s="25" t="n">
        <f aca="false">'26-904'!D192</f>
        <v>36728.248368005</v>
      </c>
      <c r="K37" s="24" t="s">
        <v>48</v>
      </c>
      <c r="L37" s="25" t="str">
        <f aca="false">'26-904'!B191</f>
        <v>-</v>
      </c>
      <c r="M37" s="25" t="str">
        <f aca="false">'26-904'!C191</f>
        <v>-</v>
      </c>
      <c r="N37" s="25" t="n">
        <f aca="false">'26-904'!D191</f>
        <v>5491.16796813874</v>
      </c>
    </row>
    <row r="38" customFormat="false" ht="12.75" hidden="false" customHeight="false" outlineLevel="0" collapsed="false">
      <c r="A38" s="24" t="s">
        <v>49</v>
      </c>
      <c r="B38" s="25" t="str">
        <f aca="false">'26-904'!B198</f>
        <v>-</v>
      </c>
      <c r="C38" s="25" t="str">
        <f aca="false">'26-904'!C198</f>
        <v>-</v>
      </c>
      <c r="D38" s="25" t="n">
        <f aca="false">'26-904'!D198</f>
        <v>263581.51555708</v>
      </c>
      <c r="F38" s="24" t="s">
        <v>49</v>
      </c>
      <c r="G38" s="25" t="str">
        <f aca="false">'26-904'!B197</f>
        <v>-</v>
      </c>
      <c r="H38" s="25" t="str">
        <f aca="false">'26-904'!C197</f>
        <v>-</v>
      </c>
      <c r="I38" s="25" t="n">
        <f aca="false">'26-904'!D197</f>
        <v>56992.5722872043</v>
      </c>
      <c r="K38" s="24" t="s">
        <v>49</v>
      </c>
      <c r="L38" s="25" t="str">
        <f aca="false">'26-904'!B196</f>
        <v>-</v>
      </c>
      <c r="M38" s="25" t="str">
        <f aca="false">'26-904'!C196</f>
        <v>-</v>
      </c>
      <c r="N38" s="25" t="n">
        <f aca="false">'26-904'!D196</f>
        <v>5200.26776752724</v>
      </c>
    </row>
    <row r="39" customFormat="false" ht="12.75" hidden="false" customHeight="false" outlineLevel="0" collapsed="false">
      <c r="A39" s="24" t="s">
        <v>50</v>
      </c>
      <c r="B39" s="25" t="str">
        <f aca="false">'26-904'!B203</f>
        <v>-</v>
      </c>
      <c r="C39" s="25" t="str">
        <f aca="false">'26-904'!C203</f>
        <v>-</v>
      </c>
      <c r="D39" s="25" t="n">
        <f aca="false">'26-904'!D203</f>
        <v>0</v>
      </c>
      <c r="F39" s="24" t="s">
        <v>50</v>
      </c>
      <c r="G39" s="25" t="str">
        <f aca="false">'26-904'!B202</f>
        <v>-</v>
      </c>
      <c r="H39" s="25" t="str">
        <f aca="false">'26-904'!C202</f>
        <v>-</v>
      </c>
      <c r="I39" s="25" t="n">
        <f aca="false">'26-904'!D202</f>
        <v>16784.5163697427</v>
      </c>
      <c r="K39" s="24" t="s">
        <v>50</v>
      </c>
      <c r="L39" s="25" t="str">
        <f aca="false">'26-904'!B201</f>
        <v>-</v>
      </c>
      <c r="M39" s="25" t="str">
        <f aca="false">'26-904'!C201</f>
        <v>-</v>
      </c>
      <c r="N39" s="25" t="n">
        <f aca="false">'26-904'!D201</f>
        <v>4974.05357968438</v>
      </c>
    </row>
    <row r="40" customFormat="false" ht="12.75" hidden="false" customHeight="false" outlineLevel="0" collapsed="false">
      <c r="A40" s="24" t="s">
        <v>51</v>
      </c>
      <c r="B40" s="25" t="str">
        <f aca="false">'26-904'!B208</f>
        <v>-</v>
      </c>
      <c r="C40" s="25" t="str">
        <f aca="false">'26-904'!C208</f>
        <v>-</v>
      </c>
      <c r="D40" s="25" t="n">
        <f aca="false">'26-904'!D208</f>
        <v>0</v>
      </c>
      <c r="F40" s="24" t="s">
        <v>51</v>
      </c>
      <c r="G40" s="25" t="str">
        <f aca="false">'26-904'!B207</f>
        <v>-</v>
      </c>
      <c r="H40" s="25" t="str">
        <f aca="false">'26-904'!C207</f>
        <v>-</v>
      </c>
      <c r="I40" s="25" t="n">
        <f aca="false">'26-904'!D207</f>
        <v>9271.72672695925</v>
      </c>
      <c r="K40" s="24" t="s">
        <v>51</v>
      </c>
      <c r="L40" s="25" t="str">
        <f aca="false">'26-904'!B206</f>
        <v>-</v>
      </c>
      <c r="M40" s="25" t="str">
        <f aca="false">'26-904'!C206</f>
        <v>-</v>
      </c>
      <c r="N40" s="25" t="n">
        <f aca="false">'26-904'!D206</f>
        <v>2642.07616081201</v>
      </c>
    </row>
    <row r="41" customFormat="false" ht="12.75" hidden="false" customHeight="false" outlineLevel="0" collapsed="false">
      <c r="A41" s="24" t="s">
        <v>52</v>
      </c>
      <c r="B41" s="25" t="str">
        <f aca="false">'26-904'!B213</f>
        <v>-</v>
      </c>
      <c r="C41" s="25" t="str">
        <f aca="false">'26-904'!C213</f>
        <v>-</v>
      </c>
      <c r="D41" s="25" t="n">
        <f aca="false">'26-904'!D213</f>
        <v>112258.47990027</v>
      </c>
      <c r="F41" s="24" t="s">
        <v>52</v>
      </c>
      <c r="G41" s="25" t="str">
        <f aca="false">'26-904'!B212</f>
        <v>-</v>
      </c>
      <c r="H41" s="25" t="str">
        <f aca="false">'26-904'!C212</f>
        <v>-</v>
      </c>
      <c r="I41" s="25" t="n">
        <f aca="false">'26-904'!D212</f>
        <v>30836.4603400364</v>
      </c>
      <c r="K41" s="24" t="s">
        <v>52</v>
      </c>
      <c r="L41" s="25" t="str">
        <f aca="false">'26-904'!B211</f>
        <v>-</v>
      </c>
      <c r="M41" s="25" t="str">
        <f aca="false">'26-904'!C211</f>
        <v>-</v>
      </c>
      <c r="N41" s="25" t="n">
        <f aca="false">'26-904'!D211</f>
        <v>1906.70190297148</v>
      </c>
    </row>
    <row r="42" customFormat="false" ht="12.75" hidden="false" customHeight="false" outlineLevel="0" collapsed="false">
      <c r="A42" s="24" t="s">
        <v>53</v>
      </c>
      <c r="B42" s="25" t="str">
        <f aca="false">'26-904'!B218</f>
        <v>-</v>
      </c>
      <c r="C42" s="25" t="str">
        <f aca="false">'26-904'!C218</f>
        <v>-</v>
      </c>
      <c r="D42" s="25" t="n">
        <f aca="false">'26-904'!D218</f>
        <v>31962.4810208711</v>
      </c>
      <c r="F42" s="24" t="s">
        <v>53</v>
      </c>
      <c r="G42" s="25" t="str">
        <f aca="false">'26-904'!B217</f>
        <v>-</v>
      </c>
      <c r="H42" s="25" t="str">
        <f aca="false">'26-904'!C217</f>
        <v>-</v>
      </c>
      <c r="I42" s="25" t="n">
        <f aca="false">'26-904'!D217</f>
        <v>15981.2540092233</v>
      </c>
      <c r="K42" s="24" t="s">
        <v>53</v>
      </c>
      <c r="L42" s="25" t="str">
        <f aca="false">'26-904'!B216</f>
        <v>-</v>
      </c>
      <c r="M42" s="25" t="str">
        <f aca="false">'26-904'!C216</f>
        <v>-</v>
      </c>
      <c r="N42" s="25" t="n">
        <f aca="false">'26-904'!D216</f>
        <v>1744.7801668938</v>
      </c>
    </row>
    <row r="43" customFormat="false" ht="12.75" hidden="false" customHeight="false" outlineLevel="0" collapsed="false">
      <c r="A43" s="24" t="s">
        <v>54</v>
      </c>
      <c r="B43" s="25" t="str">
        <f aca="false">'26-904'!B223</f>
        <v>-</v>
      </c>
      <c r="C43" s="25" t="str">
        <f aca="false">'26-904'!C223</f>
        <v>-</v>
      </c>
      <c r="D43" s="25" t="n">
        <f aca="false">'26-904'!D223</f>
        <v>225495.809653159</v>
      </c>
      <c r="F43" s="24" t="s">
        <v>54</v>
      </c>
      <c r="G43" s="25" t="str">
        <f aca="false">'26-904'!B222</f>
        <v>-</v>
      </c>
      <c r="H43" s="25" t="str">
        <f aca="false">'26-904'!C222</f>
        <v>-</v>
      </c>
      <c r="I43" s="25" t="n">
        <f aca="false">'26-904'!D222</f>
        <v>53940.2162596493</v>
      </c>
      <c r="K43" s="24" t="s">
        <v>54</v>
      </c>
      <c r="L43" s="25" t="str">
        <f aca="false">'26-904'!B221</f>
        <v>-</v>
      </c>
      <c r="M43" s="25" t="str">
        <f aca="false">'26-904'!C221</f>
        <v>-</v>
      </c>
      <c r="N43" s="25" t="n">
        <f aca="false">'26-904'!D221</f>
        <v>1572.92131344064</v>
      </c>
    </row>
    <row r="44" customFormat="false" ht="12.75" hidden="false" customHeight="false" outlineLevel="0" collapsed="false">
      <c r="A44" s="24" t="s">
        <v>55</v>
      </c>
      <c r="B44" s="25" t="str">
        <f aca="false">'26-904'!B228</f>
        <v>-</v>
      </c>
      <c r="C44" s="25" t="str">
        <f aca="false">'26-904'!C228</f>
        <v>-</v>
      </c>
      <c r="D44" s="25" t="n">
        <f aca="false">'26-904'!D228</f>
        <v>15308.269181529</v>
      </c>
      <c r="F44" s="24" t="s">
        <v>55</v>
      </c>
      <c r="G44" s="25" t="str">
        <f aca="false">'26-904'!B227</f>
        <v>-</v>
      </c>
      <c r="H44" s="25" t="str">
        <f aca="false">'26-904'!C227</f>
        <v>-</v>
      </c>
      <c r="I44" s="25" t="n">
        <f aca="false">'26-904'!D227</f>
        <v>15644.7680605526</v>
      </c>
      <c r="K44" s="24" t="s">
        <v>55</v>
      </c>
      <c r="L44" s="25" t="str">
        <f aca="false">'26-904'!B226</f>
        <v>-</v>
      </c>
      <c r="M44" s="25" t="str">
        <f aca="false">'26-904'!C226</f>
        <v>-</v>
      </c>
      <c r="N44" s="25" t="n">
        <f aca="false">'26-904'!D226</f>
        <v>1199.00506660061</v>
      </c>
    </row>
    <row r="45" customFormat="false" ht="12.75" hidden="false" customHeight="false" outlineLevel="0" collapsed="false">
      <c r="A45" s="24" t="s">
        <v>56</v>
      </c>
      <c r="B45" s="25" t="str">
        <f aca="false">'26-904'!B233</f>
        <v>-</v>
      </c>
      <c r="C45" s="25" t="str">
        <f aca="false">'26-904'!C233</f>
        <v>-</v>
      </c>
      <c r="D45" s="25" t="n">
        <f aca="false">'26-904'!D233</f>
        <v>0</v>
      </c>
      <c r="F45" s="24" t="s">
        <v>56</v>
      </c>
      <c r="G45" s="25" t="str">
        <f aca="false">'26-904'!B232</f>
        <v>-</v>
      </c>
      <c r="H45" s="25" t="str">
        <f aca="false">'26-904'!C232</f>
        <v>-</v>
      </c>
      <c r="I45" s="25" t="n">
        <f aca="false">'26-904'!D232</f>
        <v>7622.49581439101</v>
      </c>
      <c r="K45" s="24" t="s">
        <v>56</v>
      </c>
      <c r="L45" s="25" t="str">
        <f aca="false">'26-904'!B231</f>
        <v>-</v>
      </c>
      <c r="M45" s="25" t="str">
        <f aca="false">'26-904'!C231</f>
        <v>-</v>
      </c>
      <c r="N45" s="25" t="n">
        <f aca="false">'26-904'!D231</f>
        <v>1153.43689524326</v>
      </c>
    </row>
    <row r="46" customFormat="false" ht="12.75" hidden="false" customHeight="false" outlineLevel="0" collapsed="false">
      <c r="A46" s="24" t="s">
        <v>57</v>
      </c>
      <c r="B46" s="25" t="str">
        <f aca="false">'26-904'!B238</f>
        <v>-</v>
      </c>
      <c r="C46" s="25" t="str">
        <f aca="false">'26-904'!C238</f>
        <v>-</v>
      </c>
      <c r="D46" s="25" t="n">
        <f aca="false">'26-904'!D238</f>
        <v>0</v>
      </c>
      <c r="F46" s="24" t="s">
        <v>57</v>
      </c>
      <c r="G46" s="25" t="str">
        <f aca="false">'26-904'!B237</f>
        <v>-</v>
      </c>
      <c r="H46" s="25" t="str">
        <f aca="false">'26-904'!C237</f>
        <v>-</v>
      </c>
      <c r="I46" s="25" t="n">
        <f aca="false">'26-904'!D237</f>
        <v>19627.6186489483</v>
      </c>
      <c r="K46" s="24" t="s">
        <v>57</v>
      </c>
      <c r="L46" s="25" t="str">
        <f aca="false">'26-904'!B236</f>
        <v>-</v>
      </c>
      <c r="M46" s="25" t="str">
        <f aca="false">'26-904'!C236</f>
        <v>-</v>
      </c>
      <c r="N46" s="25" t="n">
        <f aca="false">'26-904'!D236</f>
        <v>953.799529173832</v>
      </c>
    </row>
    <row r="47" customFormat="false" ht="12.75" hidden="false" customHeight="false" outlineLevel="0" collapsed="false">
      <c r="A47" s="24" t="s">
        <v>58</v>
      </c>
      <c r="B47" s="25" t="str">
        <f aca="false">'26-904'!B243</f>
        <v>-</v>
      </c>
      <c r="C47" s="25" t="str">
        <f aca="false">'26-904'!C243</f>
        <v>-</v>
      </c>
      <c r="D47" s="25" t="n">
        <f aca="false">'26-904'!D243</f>
        <v>0</v>
      </c>
      <c r="F47" s="24" t="s">
        <v>58</v>
      </c>
      <c r="G47" s="25" t="str">
        <f aca="false">'26-904'!B242</f>
        <v>-</v>
      </c>
      <c r="H47" s="25" t="str">
        <f aca="false">'26-904'!C242</f>
        <v>-</v>
      </c>
      <c r="I47" s="25" t="n">
        <f aca="false">'26-904'!D242</f>
        <v>1898.14609689845</v>
      </c>
      <c r="K47" s="24" t="s">
        <v>58</v>
      </c>
      <c r="L47" s="25" t="str">
        <f aca="false">'26-904'!B241</f>
        <v>-</v>
      </c>
      <c r="M47" s="25" t="str">
        <f aca="false">'26-904'!C241</f>
        <v>-</v>
      </c>
      <c r="N47" s="25" t="n">
        <f aca="false">'26-904'!D241</f>
        <v>917.366158102377</v>
      </c>
    </row>
    <row r="48" customFormat="false" ht="12.75" hidden="false" customHeight="false" outlineLevel="0" collapsed="false">
      <c r="A48" s="24" t="s">
        <v>59</v>
      </c>
      <c r="B48" s="25" t="str">
        <f aca="false">'26-904'!B248</f>
        <v>-</v>
      </c>
      <c r="C48" s="25" t="str">
        <f aca="false">'26-904'!C248</f>
        <v>-</v>
      </c>
      <c r="D48" s="25" t="n">
        <f aca="false">'26-904'!D248</f>
        <v>0</v>
      </c>
      <c r="F48" s="24" t="s">
        <v>59</v>
      </c>
      <c r="G48" s="25" t="str">
        <f aca="false">'26-904'!B247</f>
        <v>-</v>
      </c>
      <c r="H48" s="25" t="str">
        <f aca="false">'26-904'!C247</f>
        <v>-</v>
      </c>
      <c r="I48" s="25" t="n">
        <f aca="false">'26-904'!D247</f>
        <v>5771.00839221954</v>
      </c>
      <c r="K48" s="24" t="s">
        <v>59</v>
      </c>
      <c r="L48" s="25" t="str">
        <f aca="false">'26-904'!B246</f>
        <v>-</v>
      </c>
      <c r="M48" s="25" t="str">
        <f aca="false">'26-904'!C246</f>
        <v>-</v>
      </c>
      <c r="N48" s="25" t="n">
        <f aca="false">'26-904'!D246</f>
        <v>777.673686572401</v>
      </c>
    </row>
    <row r="49" customFormat="false" ht="12.75" hidden="false" customHeight="false" outlineLevel="0" collapsed="false">
      <c r="A49" s="24" t="s">
        <v>60</v>
      </c>
      <c r="B49" s="25" t="str">
        <f aca="false">'26-904'!B253</f>
        <v>-</v>
      </c>
      <c r="C49" s="25" t="str">
        <f aca="false">'26-904'!C253</f>
        <v>-</v>
      </c>
      <c r="D49" s="25" t="n">
        <f aca="false">'26-904'!D253</f>
        <v>0</v>
      </c>
      <c r="F49" s="24" t="s">
        <v>60</v>
      </c>
      <c r="G49" s="25" t="str">
        <f aca="false">'26-904'!B252</f>
        <v>-</v>
      </c>
      <c r="H49" s="25" t="str">
        <f aca="false">'26-904'!C252</f>
        <v>-</v>
      </c>
      <c r="I49" s="25" t="n">
        <f aca="false">'26-904'!D252</f>
        <v>3118.29374225087</v>
      </c>
      <c r="K49" s="24" t="s">
        <v>60</v>
      </c>
      <c r="L49" s="25" t="str">
        <f aca="false">'26-904'!B251</f>
        <v>-</v>
      </c>
      <c r="M49" s="25" t="str">
        <f aca="false">'26-904'!C251</f>
        <v>-</v>
      </c>
      <c r="N49" s="25" t="n">
        <f aca="false">'26-904'!D251</f>
        <v>413.427964497469</v>
      </c>
    </row>
    <row r="50" customFormat="false" ht="12.75" hidden="false" customHeight="false" outlineLevel="0" collapsed="false">
      <c r="A50" s="24" t="s">
        <v>61</v>
      </c>
      <c r="B50" s="25" t="str">
        <f aca="false">'26-904'!B258</f>
        <v>-</v>
      </c>
      <c r="C50" s="25" t="str">
        <f aca="false">'26-904'!C258</f>
        <v>-</v>
      </c>
      <c r="D50" s="25" t="n">
        <f aca="false">'26-904'!D258</f>
        <v>218799.153303579</v>
      </c>
      <c r="F50" s="24" t="s">
        <v>61</v>
      </c>
      <c r="G50" s="25" t="str">
        <f aca="false">'26-904'!B257</f>
        <v>-</v>
      </c>
      <c r="H50" s="25" t="str">
        <f aca="false">'26-904'!C257</f>
        <v>-</v>
      </c>
      <c r="I50" s="25" t="n">
        <f aca="false">'26-904'!D257</f>
        <v>15528.2384306243</v>
      </c>
      <c r="K50" s="24" t="s">
        <v>61</v>
      </c>
      <c r="L50" s="25" t="str">
        <f aca="false">'26-904'!B256</f>
        <v>-</v>
      </c>
      <c r="M50" s="25" t="str">
        <f aca="false">'26-904'!C256</f>
        <v>-</v>
      </c>
      <c r="N50" s="25" t="n">
        <f aca="false">'26-904'!D256</f>
        <v>372.611153466842</v>
      </c>
    </row>
    <row r="51" customFormat="false" ht="12.75" hidden="false" customHeight="false" outlineLevel="0" collapsed="false">
      <c r="A51" s="24" t="s">
        <v>62</v>
      </c>
      <c r="B51" s="25" t="str">
        <f aca="false">'26-904'!B263</f>
        <v>-</v>
      </c>
      <c r="C51" s="25" t="str">
        <f aca="false">'26-904'!C263</f>
        <v>-</v>
      </c>
      <c r="D51" s="25" t="n">
        <f aca="false">'26-904'!D263</f>
        <v>111779.733942965</v>
      </c>
      <c r="F51" s="24" t="s">
        <v>62</v>
      </c>
      <c r="G51" s="25" t="str">
        <f aca="false">'26-904'!B262</f>
        <v>-</v>
      </c>
      <c r="H51" s="25" t="str">
        <f aca="false">'26-904'!C262</f>
        <v>-</v>
      </c>
      <c r="I51" s="25" t="n">
        <f aca="false">'26-904'!D262</f>
        <v>579.998644920968</v>
      </c>
      <c r="K51" s="24" t="s">
        <v>62</v>
      </c>
      <c r="L51" s="25" t="str">
        <f aca="false">'26-904'!B261</f>
        <v>-</v>
      </c>
      <c r="M51" s="25" t="str">
        <f aca="false">'26-904'!C261</f>
        <v>-</v>
      </c>
      <c r="N51" s="25" t="n">
        <f aca="false">'26-904'!D261</f>
        <v>372.363704540657</v>
      </c>
    </row>
    <row r="52" customFormat="false" ht="12.75" hidden="false" customHeight="false" outlineLevel="0" collapsed="false">
      <c r="A52" s="24" t="s">
        <v>63</v>
      </c>
      <c r="B52" s="25" t="str">
        <f aca="false">'26-904'!B268</f>
        <v>-</v>
      </c>
      <c r="C52" s="25" t="str">
        <f aca="false">'26-904'!C268</f>
        <v>-</v>
      </c>
      <c r="D52" s="25" t="n">
        <f aca="false">'26-904'!D268</f>
        <v>0</v>
      </c>
      <c r="F52" s="24" t="s">
        <v>63</v>
      </c>
      <c r="G52" s="25" t="str">
        <f aca="false">'26-904'!B267</f>
        <v>-</v>
      </c>
      <c r="H52" s="25" t="str">
        <f aca="false">'26-904'!C267</f>
        <v>-</v>
      </c>
      <c r="I52" s="25" t="n">
        <f aca="false">'26-904'!D267</f>
        <v>628.764400947698</v>
      </c>
      <c r="K52" s="24" t="s">
        <v>63</v>
      </c>
      <c r="L52" s="25" t="str">
        <f aca="false">'26-904'!B266</f>
        <v>-</v>
      </c>
      <c r="M52" s="25" t="str">
        <f aca="false">'26-904'!C266</f>
        <v>-</v>
      </c>
      <c r="N52" s="25" t="n">
        <f aca="false">'26-904'!D266</f>
        <v>366.127633181343</v>
      </c>
    </row>
    <row r="53" customFormat="false" ht="12.75" hidden="false" customHeight="false" outlineLevel="0" collapsed="false">
      <c r="A53" s="24" t="s">
        <v>64</v>
      </c>
      <c r="B53" s="25" t="str">
        <f aca="false">'26-904'!B273</f>
        <v>-</v>
      </c>
      <c r="C53" s="25" t="str">
        <f aca="false">'26-904'!C273</f>
        <v>-</v>
      </c>
      <c r="D53" s="25" t="n">
        <f aca="false">'26-904'!D273</f>
        <v>0</v>
      </c>
      <c r="F53" s="24" t="s">
        <v>64</v>
      </c>
      <c r="G53" s="25" t="str">
        <f aca="false">'26-904'!B272</f>
        <v>-</v>
      </c>
      <c r="H53" s="25" t="str">
        <f aca="false">'26-904'!C272</f>
        <v>-</v>
      </c>
      <c r="I53" s="25" t="n">
        <f aca="false">'26-904'!D272</f>
        <v>2771.81665977855</v>
      </c>
      <c r="K53" s="24" t="s">
        <v>64</v>
      </c>
      <c r="L53" s="25" t="str">
        <f aca="false">'26-904'!B271</f>
        <v>-</v>
      </c>
      <c r="M53" s="25" t="str">
        <f aca="false">'26-904'!C271</f>
        <v>-</v>
      </c>
      <c r="N53" s="25" t="n">
        <f aca="false">'26-904'!D271</f>
        <v>348.182890898051</v>
      </c>
    </row>
    <row r="54" customFormat="false" ht="12.75" hidden="false" customHeight="false" outlineLevel="0" collapsed="false">
      <c r="A54" s="24" t="s">
        <v>65</v>
      </c>
      <c r="B54" s="25" t="str">
        <f aca="false">'26-904'!B278</f>
        <v>-</v>
      </c>
      <c r="C54" s="25" t="str">
        <f aca="false">'26-904'!C278</f>
        <v>-</v>
      </c>
      <c r="D54" s="25" t="n">
        <f aca="false">'26-904'!D278</f>
        <v>0</v>
      </c>
      <c r="F54" s="24" t="s">
        <v>65</v>
      </c>
      <c r="G54" s="25" t="str">
        <f aca="false">'26-904'!B277</f>
        <v>-</v>
      </c>
      <c r="H54" s="25" t="str">
        <f aca="false">'26-904'!C277</f>
        <v>-</v>
      </c>
      <c r="I54" s="25" t="n">
        <f aca="false">'26-904'!D277</f>
        <v>4270.82871802152</v>
      </c>
      <c r="K54" s="24" t="s">
        <v>65</v>
      </c>
      <c r="L54" s="25" t="str">
        <f aca="false">'26-904'!B276</f>
        <v>-</v>
      </c>
      <c r="M54" s="25" t="str">
        <f aca="false">'26-904'!C276</f>
        <v>-</v>
      </c>
      <c r="N54" s="25" t="n">
        <f aca="false">'26-904'!D276</f>
        <v>345.690710433487</v>
      </c>
    </row>
    <row r="55" customFormat="false" ht="12.75" hidden="false" customHeight="false" outlineLevel="0" collapsed="false">
      <c r="A55" s="2" t="s">
        <v>66</v>
      </c>
      <c r="B55" s="25" t="n">
        <f aca="false">'26-904'!B283</f>
        <v>5067789</v>
      </c>
      <c r="C55" s="25" t="n">
        <f aca="false">'26-904'!C283</f>
        <v>7866852</v>
      </c>
      <c r="D55" s="25" t="n">
        <f aca="false">'26-904'!D283</f>
        <v>970375.121608345</v>
      </c>
      <c r="F55" s="2" t="s">
        <v>66</v>
      </c>
      <c r="G55" s="25" t="n">
        <f aca="false">'26-904'!B282</f>
        <v>992214</v>
      </c>
      <c r="H55" s="25" t="n">
        <f aca="false">'26-904'!C282</f>
        <v>2067992</v>
      </c>
      <c r="I55" s="25" t="n">
        <f aca="false">'26-904'!D282</f>
        <v>486054.154830449</v>
      </c>
      <c r="K55" s="2" t="s">
        <v>66</v>
      </c>
      <c r="L55" s="25" t="n">
        <f aca="false">'26-904'!B281</f>
        <v>55565</v>
      </c>
      <c r="M55" s="25" t="n">
        <f aca="false">'26-904'!C281</f>
        <v>219656.089999999</v>
      </c>
      <c r="N55" s="25" t="n">
        <f aca="false">'26-904'!D281</f>
        <v>63404.1847863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3.85"/>
    <col collapsed="false" customWidth="true" hidden="false" outlineLevel="0" max="2" min="2" style="26" width="11.13"/>
    <col collapsed="false" customWidth="true" hidden="false" outlineLevel="0" max="4" min="3" style="26" width="11.28"/>
    <col collapsed="false" customWidth="true" hidden="false" outlineLevel="0" max="5" min="5" style="26" width="14.28"/>
    <col collapsed="false" customWidth="true" hidden="false" outlineLevel="0" max="6" min="6" style="27" width="5.28"/>
    <col collapsed="false" customWidth="true" hidden="false" outlineLevel="0" max="7" min="7" style="26" width="26.56"/>
    <col collapsed="false" customWidth="true" hidden="false" outlineLevel="0" max="8" min="8" style="28" width="15.28"/>
    <col collapsed="false" customWidth="true" hidden="false" outlineLevel="0" max="9" min="9" style="0" width="12.99"/>
    <col collapsed="false" customWidth="true" hidden="false" outlineLevel="0" max="10" min="10" style="28" width="15.28"/>
    <col collapsed="false" customWidth="false" hidden="false" outlineLevel="0" max="11" min="11" style="26" width="11.42"/>
    <col collapsed="false" customWidth="true" hidden="false" outlineLevel="0" max="12" min="12" style="26" width="15.28"/>
    <col collapsed="false" customWidth="true" hidden="false" outlineLevel="0" max="13" min="13" style="26" width="15.13"/>
    <col collapsed="false" customWidth="false" hidden="false" outlineLevel="0" max="14" min="14" style="26" width="11.42"/>
    <col collapsed="false" customWidth="true" hidden="false" outlineLevel="0" max="15" min="15" style="26" width="10.13"/>
    <col collapsed="false" customWidth="false" hidden="false" outlineLevel="0" max="21" min="16" style="26" width="11.42"/>
    <col collapsed="false" customWidth="false" hidden="false" outlineLevel="0" max="257" min="22" style="27" width="11.42"/>
  </cols>
  <sheetData>
    <row r="1" customFormat="false" ht="12.75" hidden="false" customHeight="false" outlineLevel="0" collapsed="false">
      <c r="A1" s="29" t="s">
        <v>67</v>
      </c>
      <c r="B1" s="29"/>
      <c r="C1" s="29"/>
      <c r="D1" s="29"/>
      <c r="E1" s="29"/>
      <c r="F1" s="30"/>
      <c r="G1" s="20"/>
      <c r="H1" s="20"/>
      <c r="J1" s="26"/>
      <c r="L1" s="20"/>
      <c r="M1" s="31"/>
      <c r="N1" s="32"/>
      <c r="O1" s="32"/>
      <c r="P1" s="31"/>
    </row>
    <row r="2" customFormat="false" ht="12.75" hidden="false" customHeight="false" outlineLevel="0" collapsed="false">
      <c r="F2" s="26"/>
      <c r="G2" s="33"/>
      <c r="J2" s="34"/>
      <c r="K2" s="34"/>
      <c r="M2" s="28"/>
      <c r="N2" s="35"/>
      <c r="O2" s="35"/>
      <c r="P2" s="35"/>
      <c r="Q2" s="28"/>
      <c r="R2" s="28"/>
      <c r="S2" s="28"/>
      <c r="T2" s="28"/>
      <c r="U2" s="28"/>
    </row>
    <row r="3" customFormat="false" ht="12.75" hidden="false" customHeight="false" outlineLevel="0" collapsed="false">
      <c r="A3" s="29" t="s">
        <v>68</v>
      </c>
      <c r="B3" s="29"/>
      <c r="C3" s="29"/>
      <c r="D3" s="29"/>
      <c r="E3" s="29"/>
      <c r="G3" s="33"/>
      <c r="J3" s="34"/>
      <c r="K3" s="34"/>
      <c r="M3" s="28"/>
      <c r="N3" s="35"/>
      <c r="O3" s="35"/>
      <c r="P3" s="31"/>
    </row>
    <row r="4" customFormat="false" ht="12.75" hidden="false" customHeight="false" outlineLevel="0" collapsed="false">
      <c r="A4" s="20"/>
      <c r="B4" s="20"/>
      <c r="C4" s="20"/>
      <c r="D4" s="20"/>
      <c r="E4" s="26" t="s">
        <v>69</v>
      </c>
      <c r="F4" s="36"/>
      <c r="G4" s="33"/>
      <c r="J4" s="34"/>
      <c r="K4" s="34"/>
      <c r="M4" s="28"/>
      <c r="N4" s="35"/>
      <c r="O4" s="35"/>
      <c r="P4" s="31"/>
    </row>
    <row r="5" customFormat="false" ht="25.5" hidden="false" customHeight="false" outlineLevel="0" collapsed="false">
      <c r="A5" s="37" t="s">
        <v>70</v>
      </c>
      <c r="B5" s="38" t="s">
        <v>4</v>
      </c>
      <c r="C5" s="38" t="s">
        <v>5</v>
      </c>
      <c r="D5" s="38" t="s">
        <v>6</v>
      </c>
      <c r="E5" s="39" t="s">
        <v>71</v>
      </c>
      <c r="F5" s="40"/>
      <c r="G5" s="41"/>
      <c r="H5" s="35"/>
      <c r="J5" s="34"/>
      <c r="K5" s="34"/>
      <c r="M5" s="28"/>
      <c r="N5" s="35"/>
      <c r="O5" s="35"/>
      <c r="P5" s="31"/>
    </row>
    <row r="6" customFormat="false" ht="12.75" hidden="false" customHeight="false" outlineLevel="0" collapsed="false">
      <c r="A6" s="26" t="s">
        <v>72</v>
      </c>
      <c r="B6" s="34" t="n">
        <v>294403.61</v>
      </c>
      <c r="C6" s="34" t="n">
        <v>301475.468522</v>
      </c>
      <c r="D6" s="34" t="n">
        <v>310952.271449973</v>
      </c>
      <c r="E6" s="28" t="n">
        <v>3.14347398626957</v>
      </c>
      <c r="F6" s="40"/>
      <c r="G6" s="42"/>
      <c r="H6" s="35"/>
      <c r="J6" s="34"/>
      <c r="K6" s="34"/>
      <c r="M6" s="28"/>
      <c r="N6" s="35"/>
      <c r="O6" s="35"/>
      <c r="P6" s="31"/>
    </row>
    <row r="7" customFormat="false" ht="12.75" hidden="false" customHeight="false" outlineLevel="0" collapsed="false">
      <c r="A7" s="34" t="s">
        <v>73</v>
      </c>
      <c r="B7" s="34" t="n">
        <v>128916.75</v>
      </c>
      <c r="C7" s="34" t="n">
        <v>164973.477703</v>
      </c>
      <c r="D7" s="34" t="n">
        <v>176826.02289545</v>
      </c>
      <c r="E7" s="28" t="n">
        <v>7.18451557030739</v>
      </c>
      <c r="F7" s="40"/>
      <c r="G7" s="42"/>
      <c r="H7" s="35"/>
      <c r="J7" s="34"/>
      <c r="K7" s="34"/>
      <c r="M7" s="28"/>
      <c r="N7" s="35"/>
      <c r="O7" s="35"/>
      <c r="P7" s="31"/>
    </row>
    <row r="8" customFormat="false" ht="12.75" hidden="false" customHeight="false" outlineLevel="0" collapsed="false">
      <c r="A8" s="34" t="s">
        <v>74</v>
      </c>
      <c r="B8" s="34" t="n">
        <v>118805.63</v>
      </c>
      <c r="C8" s="34" t="n">
        <v>156684.42571</v>
      </c>
      <c r="D8" s="34" t="n">
        <v>157267.161772582</v>
      </c>
      <c r="E8" s="28" t="n">
        <v>0.371917030005383</v>
      </c>
      <c r="F8" s="40"/>
      <c r="G8" s="42"/>
      <c r="H8" s="35"/>
      <c r="J8" s="34"/>
      <c r="K8" s="34"/>
      <c r="M8" s="28"/>
      <c r="N8" s="35"/>
      <c r="O8" s="35"/>
      <c r="P8" s="31"/>
    </row>
    <row r="9" customFormat="false" ht="12.75" hidden="false" customHeight="false" outlineLevel="0" collapsed="false">
      <c r="A9" s="34" t="s">
        <v>75</v>
      </c>
      <c r="B9" s="43" t="n">
        <v>10111.12</v>
      </c>
      <c r="C9" s="34" t="n">
        <v>8086.323076</v>
      </c>
      <c r="D9" s="34" t="n">
        <v>17993.254805082</v>
      </c>
      <c r="E9" s="28" t="n">
        <v>122.514666257715</v>
      </c>
      <c r="F9" s="44"/>
      <c r="G9" s="42"/>
      <c r="H9" s="35"/>
      <c r="J9" s="34"/>
      <c r="K9" s="34"/>
      <c r="M9" s="28"/>
      <c r="N9" s="35"/>
      <c r="O9" s="35"/>
      <c r="P9" s="31"/>
    </row>
    <row r="10" customFormat="false" ht="12.75" hidden="false" customHeight="false" outlineLevel="0" collapsed="false">
      <c r="A10" s="34" t="s">
        <v>76</v>
      </c>
      <c r="B10" s="43" t="s">
        <v>77</v>
      </c>
      <c r="C10" s="34" t="n">
        <v>202.728917</v>
      </c>
      <c r="D10" s="34" t="n">
        <v>1565.606317786</v>
      </c>
      <c r="E10" s="28" t="n">
        <v>672.265911027384</v>
      </c>
      <c r="F10" s="44"/>
      <c r="G10" s="42"/>
      <c r="H10" s="35"/>
      <c r="J10" s="34"/>
      <c r="K10" s="34"/>
      <c r="M10" s="28"/>
      <c r="N10" s="35"/>
      <c r="O10" s="35"/>
      <c r="P10" s="31"/>
    </row>
    <row r="11" customFormat="false" ht="12.75" hidden="false" customHeight="false" outlineLevel="0" collapsed="false">
      <c r="A11" s="34" t="s">
        <v>78</v>
      </c>
      <c r="B11" s="34" t="n">
        <v>165486.86</v>
      </c>
      <c r="C11" s="34" t="n">
        <v>136501.990819</v>
      </c>
      <c r="D11" s="43" t="n">
        <v>134126.248554524</v>
      </c>
      <c r="E11" s="28" t="n">
        <v>-1.74044513946063</v>
      </c>
      <c r="F11" s="36"/>
      <c r="G11" s="45"/>
      <c r="H11" s="35"/>
      <c r="J11" s="34"/>
      <c r="K11" s="34"/>
      <c r="M11" s="28"/>
      <c r="N11" s="35"/>
      <c r="O11" s="35"/>
      <c r="P11" s="31"/>
    </row>
    <row r="12" s="26" customFormat="true" ht="12.75" hidden="false" customHeight="false" outlineLevel="0" collapsed="false">
      <c r="A12" s="34" t="s">
        <v>79</v>
      </c>
      <c r="B12" s="43" t="s">
        <v>77</v>
      </c>
      <c r="C12" s="34" t="n">
        <v>135219.153099</v>
      </c>
      <c r="D12" s="43" t="n">
        <v>133493.289644299</v>
      </c>
      <c r="E12" s="28" t="n">
        <v>-1.27634541050385</v>
      </c>
      <c r="F12" s="40"/>
      <c r="G12" s="43"/>
      <c r="H12" s="35"/>
      <c r="J12" s="34"/>
      <c r="K12" s="34"/>
      <c r="M12" s="28"/>
      <c r="N12" s="35"/>
      <c r="O12" s="35"/>
      <c r="P12" s="31"/>
    </row>
    <row r="13" customFormat="false" ht="12.75" hidden="false" customHeight="false" outlineLevel="0" collapsed="false">
      <c r="A13" s="34" t="s">
        <v>80</v>
      </c>
      <c r="B13" s="43" t="s">
        <v>77</v>
      </c>
      <c r="C13" s="34" t="n">
        <v>1282.83772</v>
      </c>
      <c r="D13" s="43" t="n">
        <v>632.958910225</v>
      </c>
      <c r="E13" s="28" t="n">
        <v>-50.6594715483576</v>
      </c>
      <c r="F13" s="44"/>
      <c r="G13" s="43"/>
      <c r="H13" s="35"/>
      <c r="J13" s="34"/>
      <c r="K13" s="34"/>
      <c r="M13" s="28"/>
      <c r="N13" s="35"/>
      <c r="O13" s="35"/>
      <c r="P13" s="46"/>
      <c r="Q13" s="27"/>
      <c r="R13" s="27"/>
      <c r="S13" s="27"/>
      <c r="T13" s="27"/>
      <c r="U13" s="27"/>
    </row>
    <row r="14" customFormat="false" ht="12.75" hidden="false" customHeight="false" outlineLevel="0" collapsed="false">
      <c r="B14" s="34"/>
      <c r="C14" s="34"/>
      <c r="D14" s="34"/>
      <c r="E14" s="34"/>
      <c r="F14" s="44"/>
      <c r="H14" s="47"/>
      <c r="J14" s="34"/>
      <c r="K14" s="34"/>
      <c r="M14" s="28"/>
      <c r="N14" s="35"/>
      <c r="O14" s="35"/>
      <c r="P14" s="46"/>
      <c r="Q14" s="27"/>
      <c r="R14" s="27"/>
      <c r="S14" s="27"/>
      <c r="T14" s="27"/>
      <c r="U14" s="27"/>
    </row>
    <row r="15" s="50" customFormat="true" ht="12.75" hidden="false" customHeight="true" outlineLevel="0" collapsed="false">
      <c r="A15" s="48" t="s">
        <v>81</v>
      </c>
      <c r="B15" s="48"/>
      <c r="C15" s="48"/>
      <c r="D15" s="48"/>
      <c r="E15" s="48"/>
      <c r="F15" s="49"/>
      <c r="H15" s="28"/>
      <c r="J15" s="34"/>
      <c r="K15" s="34"/>
      <c r="L15" s="26"/>
      <c r="M15" s="28"/>
      <c r="N15" s="51"/>
      <c r="O15" s="35"/>
      <c r="P15" s="52"/>
    </row>
    <row r="16" s="50" customFormat="true" ht="12.75" hidden="false" customHeight="false" outlineLevel="0" collapsed="false">
      <c r="A16" s="53" t="s">
        <v>82</v>
      </c>
      <c r="B16" s="54"/>
      <c r="C16" s="54"/>
      <c r="D16" s="54"/>
      <c r="E16" s="54"/>
      <c r="F16" s="49"/>
      <c r="H16" s="34"/>
      <c r="I16" s="34"/>
      <c r="J16" s="34"/>
      <c r="K16" s="34"/>
      <c r="L16" s="26"/>
      <c r="M16" s="28"/>
    </row>
    <row r="17" s="50" customFormat="true" ht="12.75" hidden="false" customHeight="false" outlineLevel="0" collapsed="false">
      <c r="A17" s="55"/>
      <c r="B17" s="56"/>
      <c r="C17" s="56"/>
      <c r="D17" s="56"/>
      <c r="E17" s="56"/>
      <c r="F17" s="49"/>
      <c r="H17" s="34"/>
      <c r="I17" s="34"/>
      <c r="J17" s="34"/>
      <c r="K17" s="34"/>
      <c r="L17" s="26"/>
      <c r="M17" s="28"/>
    </row>
    <row r="18" s="50" customFormat="true" ht="12.75" hidden="false" customHeight="false" outlineLevel="0" collapsed="false">
      <c r="A18" s="55"/>
      <c r="B18" s="56"/>
      <c r="C18" s="56"/>
      <c r="D18" s="56"/>
      <c r="E18" s="56"/>
      <c r="F18" s="49"/>
      <c r="H18" s="34"/>
      <c r="I18" s="34"/>
      <c r="J18" s="34"/>
      <c r="K18" s="34"/>
      <c r="L18" s="26"/>
      <c r="M18" s="28"/>
    </row>
    <row r="19" s="50" customFormat="true" ht="25.5" hidden="false" customHeight="false" outlineLevel="0" collapsed="false">
      <c r="A19" s="37" t="s">
        <v>83</v>
      </c>
      <c r="B19" s="38" t="s">
        <v>4</v>
      </c>
      <c r="C19" s="38" t="s">
        <v>5</v>
      </c>
      <c r="D19" s="38" t="s">
        <v>6</v>
      </c>
      <c r="E19" s="39" t="s">
        <v>71</v>
      </c>
      <c r="F19" s="49"/>
      <c r="H19" s="34"/>
      <c r="I19" s="34"/>
      <c r="J19" s="34"/>
      <c r="K19" s="34"/>
      <c r="L19" s="26"/>
      <c r="M19" s="28"/>
    </row>
    <row r="20" s="50" customFormat="true" ht="12.75" hidden="false" customHeight="false" outlineLevel="0" collapsed="false">
      <c r="A20" s="26" t="s">
        <v>84</v>
      </c>
      <c r="B20" s="34"/>
      <c r="C20" s="34"/>
      <c r="D20" s="34"/>
      <c r="E20" s="34"/>
      <c r="F20" s="49"/>
      <c r="H20" s="34"/>
      <c r="I20" s="34"/>
      <c r="J20" s="34"/>
      <c r="K20" s="34"/>
      <c r="L20" s="26"/>
      <c r="M20" s="28"/>
    </row>
    <row r="21" customFormat="false" ht="14.25" hidden="false" customHeight="false" outlineLevel="0" collapsed="false">
      <c r="A21" s="26" t="s">
        <v>85</v>
      </c>
      <c r="B21" s="34" t="n">
        <v>9569904</v>
      </c>
      <c r="C21" s="34" t="n">
        <v>15516949.7</v>
      </c>
      <c r="D21" s="34" t="n">
        <v>20850855.5652478</v>
      </c>
      <c r="E21" s="28" t="n">
        <v>34.3747061656572</v>
      </c>
      <c r="F21" s="44"/>
      <c r="G21" s="34"/>
      <c r="H21" s="34"/>
      <c r="I21" s="34"/>
      <c r="J21" s="34"/>
      <c r="K21" s="34"/>
      <c r="M21" s="28"/>
      <c r="N21" s="27"/>
      <c r="O21" s="27"/>
      <c r="P21" s="27"/>
      <c r="Q21" s="27"/>
      <c r="R21" s="27"/>
      <c r="S21" s="27"/>
      <c r="T21" s="27"/>
      <c r="U21" s="27"/>
    </row>
    <row r="22" customFormat="false" ht="12.75" hidden="false" customHeight="false" outlineLevel="0" collapsed="false">
      <c r="A22" s="26" t="s">
        <v>86</v>
      </c>
      <c r="B22" s="34" t="n">
        <v>85416491</v>
      </c>
      <c r="C22" s="34" t="n">
        <v>117714161</v>
      </c>
      <c r="D22" s="34" t="n">
        <v>132211917.500339</v>
      </c>
      <c r="E22" s="28" t="n">
        <v>12.3160683278697</v>
      </c>
      <c r="F22" s="44"/>
      <c r="G22" s="34"/>
      <c r="H22" s="34"/>
      <c r="I22" s="34"/>
      <c r="J22" s="34"/>
      <c r="K22" s="34"/>
      <c r="M22" s="28"/>
      <c r="N22" s="27"/>
      <c r="O22" s="27"/>
      <c r="P22" s="27"/>
      <c r="Q22" s="27"/>
      <c r="R22" s="27"/>
      <c r="S22" s="27"/>
      <c r="T22" s="27"/>
      <c r="U22" s="27"/>
    </row>
    <row r="23" customFormat="false" ht="12.75" hidden="false" customHeight="false" outlineLevel="0" collapsed="false">
      <c r="A23" s="26" t="s">
        <v>87</v>
      </c>
      <c r="B23" s="34" t="n">
        <v>116472292</v>
      </c>
      <c r="C23" s="34" t="n">
        <v>124166834</v>
      </c>
      <c r="D23" s="34" t="n">
        <v>131612501</v>
      </c>
      <c r="E23" s="28" t="n">
        <v>5.99650225437817</v>
      </c>
      <c r="F23" s="44"/>
      <c r="G23" s="34"/>
      <c r="H23" s="34"/>
      <c r="I23" s="34"/>
      <c r="J23" s="26"/>
      <c r="K23" s="28"/>
      <c r="M23" s="28"/>
      <c r="N23" s="27"/>
      <c r="O23" s="27"/>
      <c r="P23" s="27"/>
      <c r="Q23" s="27"/>
      <c r="R23" s="27"/>
      <c r="S23" s="27"/>
      <c r="T23" s="27"/>
      <c r="U23" s="27"/>
    </row>
    <row r="24" customFormat="false" ht="12.75" hidden="false" customHeight="false" outlineLevel="0" collapsed="false">
      <c r="B24" s="34"/>
      <c r="C24" s="34"/>
      <c r="D24" s="34"/>
      <c r="E24" s="34"/>
      <c r="F24" s="44"/>
      <c r="H24" s="57"/>
      <c r="J24" s="26"/>
      <c r="K24" s="28"/>
      <c r="N24" s="27"/>
      <c r="O24" s="27"/>
      <c r="P24" s="27"/>
      <c r="Q24" s="27"/>
      <c r="R24" s="27"/>
      <c r="S24" s="27"/>
      <c r="T24" s="27"/>
      <c r="U24" s="27"/>
    </row>
    <row r="25" customFormat="false" ht="25.5" hidden="false" customHeight="false" outlineLevel="0" collapsed="false">
      <c r="A25" s="58" t="s">
        <v>17</v>
      </c>
      <c r="B25" s="38" t="s">
        <v>4</v>
      </c>
      <c r="C25" s="38" t="s">
        <v>5</v>
      </c>
      <c r="D25" s="38" t="s">
        <v>6</v>
      </c>
      <c r="E25" s="39" t="s">
        <v>71</v>
      </c>
      <c r="F25" s="44"/>
      <c r="G25" s="34"/>
      <c r="N25" s="27"/>
      <c r="O25" s="27"/>
      <c r="P25" s="27"/>
      <c r="Q25" s="27"/>
      <c r="R25" s="27"/>
      <c r="S25" s="27"/>
      <c r="T25" s="27"/>
      <c r="U25" s="27"/>
    </row>
    <row r="26" customFormat="false" ht="14.25" hidden="false" customHeight="false" outlineLevel="0" collapsed="false">
      <c r="A26" s="26" t="s">
        <v>85</v>
      </c>
      <c r="B26" s="34" t="n">
        <v>2458003</v>
      </c>
      <c r="C26" s="34" t="n">
        <v>4454378.45</v>
      </c>
      <c r="D26" s="34" t="n">
        <v>6233018.97467585</v>
      </c>
      <c r="E26" s="28" t="n">
        <v>39.9301618540258</v>
      </c>
      <c r="F26" s="44"/>
      <c r="H26" s="59"/>
      <c r="I26" s="60"/>
      <c r="J26" s="59"/>
      <c r="K26" s="28"/>
      <c r="N26" s="27"/>
      <c r="O26" s="27"/>
      <c r="P26" s="57"/>
      <c r="Q26" s="57"/>
      <c r="R26" s="27"/>
      <c r="S26" s="27"/>
      <c r="T26" s="27"/>
      <c r="U26" s="27"/>
    </row>
    <row r="27" customFormat="false" ht="15.75" hidden="false" customHeight="false" outlineLevel="0" collapsed="false">
      <c r="A27" s="26" t="s">
        <v>86</v>
      </c>
      <c r="B27" s="34" t="n">
        <v>17756515</v>
      </c>
      <c r="C27" s="34" t="n">
        <v>20604960</v>
      </c>
      <c r="D27" s="34" t="n">
        <v>19487711.2573981</v>
      </c>
      <c r="E27" s="28" t="n">
        <v>-5.42223203831459</v>
      </c>
      <c r="F27" s="44"/>
      <c r="H27" s="61"/>
      <c r="J27" s="61"/>
      <c r="K27" s="28"/>
    </row>
    <row r="28" customFormat="false" ht="15.75" hidden="false" customHeight="false" outlineLevel="0" collapsed="false">
      <c r="A28" s="26" t="s">
        <v>87</v>
      </c>
      <c r="B28" s="34" t="n">
        <v>7714012</v>
      </c>
      <c r="C28" s="34" t="n">
        <v>3456624</v>
      </c>
      <c r="D28" s="34" t="n">
        <v>1925421.60660872</v>
      </c>
      <c r="E28" s="28" t="n">
        <v>-44.2976266261901</v>
      </c>
      <c r="F28" s="36"/>
      <c r="H28" s="62"/>
      <c r="J28" s="62"/>
    </row>
    <row r="29" customFormat="false" ht="15" hidden="false" customHeight="false" outlineLevel="0" collapsed="false">
      <c r="B29" s="34"/>
      <c r="C29" s="34"/>
      <c r="D29" s="34"/>
      <c r="E29" s="34"/>
      <c r="F29" s="40"/>
      <c r="H29" s="63"/>
      <c r="J29" s="63"/>
    </row>
    <row r="30" customFormat="false" ht="27" hidden="false" customHeight="false" outlineLevel="0" collapsed="false">
      <c r="A30" s="64" t="s">
        <v>18</v>
      </c>
      <c r="B30" s="38" t="s">
        <v>4</v>
      </c>
      <c r="C30" s="38" t="s">
        <v>5</v>
      </c>
      <c r="D30" s="38" t="s">
        <v>6</v>
      </c>
      <c r="E30" s="39" t="s">
        <v>71</v>
      </c>
      <c r="F30" s="40"/>
      <c r="G30" s="27"/>
      <c r="H30" s="63"/>
      <c r="J30" s="63"/>
    </row>
    <row r="31" customFormat="false" ht="15.75" hidden="false" customHeight="false" outlineLevel="0" collapsed="false">
      <c r="A31" s="26" t="s">
        <v>85</v>
      </c>
      <c r="B31" s="34" t="n">
        <v>3164835</v>
      </c>
      <c r="C31" s="34" t="n">
        <v>4478520.94</v>
      </c>
      <c r="D31" s="34" t="n">
        <v>5522246.81674037</v>
      </c>
      <c r="E31" s="28" t="n">
        <v>23.3051467375826</v>
      </c>
      <c r="F31" s="40"/>
      <c r="G31" s="27"/>
      <c r="H31" s="63"/>
      <c r="J31" s="63"/>
    </row>
    <row r="32" customFormat="false" ht="15.75" hidden="false" customHeight="false" outlineLevel="0" collapsed="false">
      <c r="A32" s="26" t="s">
        <v>86</v>
      </c>
      <c r="B32" s="34" t="n">
        <v>14553246</v>
      </c>
      <c r="C32" s="34" t="n">
        <v>20187383</v>
      </c>
      <c r="D32" s="34" t="n">
        <v>23146519.4457373</v>
      </c>
      <c r="E32" s="28" t="n">
        <v>14.6583459863884</v>
      </c>
      <c r="F32" s="40"/>
      <c r="G32" s="27"/>
      <c r="H32" s="62"/>
      <c r="J32" s="62"/>
    </row>
    <row r="33" customFormat="false" ht="15" hidden="false" customHeight="false" outlineLevel="0" collapsed="false">
      <c r="A33" s="26" t="s">
        <v>87</v>
      </c>
      <c r="B33" s="34" t="n">
        <v>19877369</v>
      </c>
      <c r="C33" s="34" t="n">
        <v>20124654</v>
      </c>
      <c r="D33" s="34" t="n">
        <v>19882147.2205969</v>
      </c>
      <c r="E33" s="28" t="n">
        <v>-1.2050233479947</v>
      </c>
      <c r="F33" s="40"/>
      <c r="G33" s="27"/>
      <c r="H33" s="63"/>
      <c r="J33" s="63"/>
      <c r="K33" s="34"/>
      <c r="L33" s="34"/>
    </row>
    <row r="34" customFormat="false" ht="15" hidden="false" customHeight="false" outlineLevel="0" collapsed="false">
      <c r="B34" s="34"/>
      <c r="C34" s="34"/>
      <c r="D34" s="34"/>
      <c r="E34" s="34"/>
      <c r="F34" s="36"/>
      <c r="G34" s="27"/>
      <c r="H34" s="63"/>
      <c r="J34" s="63"/>
      <c r="K34" s="34"/>
      <c r="L34" s="34"/>
    </row>
    <row r="35" customFormat="false" ht="25.5" hidden="false" customHeight="false" outlineLevel="0" collapsed="false">
      <c r="A35" s="58" t="s">
        <v>19</v>
      </c>
      <c r="B35" s="38" t="s">
        <v>4</v>
      </c>
      <c r="C35" s="38" t="s">
        <v>5</v>
      </c>
      <c r="D35" s="38" t="s">
        <v>6</v>
      </c>
      <c r="E35" s="39" t="s">
        <v>71</v>
      </c>
      <c r="F35" s="36"/>
      <c r="G35" s="27"/>
      <c r="H35" s="65"/>
      <c r="J35" s="34"/>
    </row>
    <row r="36" customFormat="false" ht="14.25" hidden="false" customHeight="false" outlineLevel="0" collapsed="false">
      <c r="A36" s="26" t="s">
        <v>85</v>
      </c>
      <c r="B36" s="34" t="n">
        <v>1912034</v>
      </c>
      <c r="C36" s="34" t="n">
        <v>2536656.89</v>
      </c>
      <c r="D36" s="34" t="n">
        <v>2852126.01998921</v>
      </c>
      <c r="E36" s="28" t="n">
        <v>12.436413108641</v>
      </c>
      <c r="F36" s="36"/>
      <c r="G36" s="27"/>
      <c r="H36" s="65"/>
      <c r="K36" s="34"/>
      <c r="L36" s="34"/>
    </row>
    <row r="37" customFormat="false" ht="12.75" hidden="false" customHeight="true" outlineLevel="0" collapsed="false">
      <c r="A37" s="26" t="s">
        <v>86</v>
      </c>
      <c r="B37" s="34" t="n">
        <v>26956048</v>
      </c>
      <c r="C37" s="34" t="n">
        <v>30875954</v>
      </c>
      <c r="D37" s="34" t="n">
        <v>29746706.6197146</v>
      </c>
      <c r="E37" s="28" t="n">
        <v>-3.65736838539595</v>
      </c>
      <c r="F37" s="40"/>
      <c r="G37" s="27"/>
      <c r="H37" s="65"/>
    </row>
    <row r="38" customFormat="false" ht="12.75" hidden="false" customHeight="false" outlineLevel="0" collapsed="false">
      <c r="A38" s="26" t="s">
        <v>87</v>
      </c>
      <c r="B38" s="34" t="n">
        <v>38772594</v>
      </c>
      <c r="C38" s="34" t="n">
        <v>25640818</v>
      </c>
      <c r="D38" s="34" t="n">
        <v>17655635.6348884</v>
      </c>
      <c r="E38" s="28" t="n">
        <v>-31.142463415604</v>
      </c>
      <c r="F38" s="40"/>
      <c r="G38" s="65"/>
      <c r="H38" s="65"/>
      <c r="J38" s="34"/>
    </row>
    <row r="39" customFormat="false" ht="12.75" hidden="false" customHeight="false" outlineLevel="0" collapsed="false">
      <c r="B39" s="34"/>
      <c r="C39" s="34"/>
      <c r="D39" s="34"/>
      <c r="E39" s="34"/>
      <c r="F39" s="44"/>
      <c r="G39" s="65"/>
      <c r="H39" s="65"/>
      <c r="J39" s="34"/>
    </row>
    <row r="40" customFormat="false" ht="25.5" hidden="false" customHeight="false" outlineLevel="0" collapsed="false">
      <c r="A40" s="58" t="s">
        <v>20</v>
      </c>
      <c r="B40" s="38" t="s">
        <v>4</v>
      </c>
      <c r="C40" s="38" t="s">
        <v>5</v>
      </c>
      <c r="D40" s="38" t="s">
        <v>6</v>
      </c>
      <c r="E40" s="39" t="s">
        <v>71</v>
      </c>
      <c r="F40" s="44"/>
      <c r="G40" s="65"/>
      <c r="H40" s="65"/>
    </row>
    <row r="41" customFormat="false" ht="14.25" hidden="false" customHeight="false" outlineLevel="0" collapsed="false">
      <c r="A41" s="26" t="s">
        <v>85</v>
      </c>
      <c r="B41" s="34" t="n">
        <v>246981</v>
      </c>
      <c r="C41" s="34" t="n">
        <v>801239.32</v>
      </c>
      <c r="D41" s="34" t="n">
        <v>1658512.90880525</v>
      </c>
      <c r="E41" s="28" t="n">
        <v>106.993449698056</v>
      </c>
      <c r="F41" s="36"/>
      <c r="G41" s="65"/>
      <c r="H41" s="65"/>
    </row>
    <row r="42" customFormat="false" ht="12.75" hidden="false" customHeight="false" outlineLevel="0" collapsed="false">
      <c r="A42" s="26" t="s">
        <v>86</v>
      </c>
      <c r="B42" s="34" t="n">
        <v>4630944</v>
      </c>
      <c r="C42" s="34" t="n">
        <v>8408689</v>
      </c>
      <c r="D42" s="34" t="n">
        <v>9551702.29369945</v>
      </c>
      <c r="E42" s="28" t="n">
        <v>13.5932402030738</v>
      </c>
      <c r="F42" s="26"/>
      <c r="G42" s="65"/>
      <c r="H42" s="65"/>
    </row>
    <row r="43" customFormat="false" ht="12.75" hidden="false" customHeight="false" outlineLevel="0" collapsed="false">
      <c r="A43" s="26" t="s">
        <v>87</v>
      </c>
      <c r="B43" s="34" t="n">
        <v>3123567</v>
      </c>
      <c r="C43" s="34" t="n">
        <v>1672242</v>
      </c>
      <c r="D43" s="34" t="n">
        <v>1524793.69181437</v>
      </c>
      <c r="E43" s="28" t="n">
        <v>-8.81740251624028</v>
      </c>
      <c r="F43" s="40"/>
      <c r="G43" s="65"/>
      <c r="H43" s="65"/>
    </row>
    <row r="44" customFormat="false" ht="12.75" hidden="false" customHeight="false" outlineLevel="0" collapsed="false">
      <c r="B44" s="34"/>
      <c r="C44" s="34"/>
      <c r="D44" s="34"/>
      <c r="E44" s="34"/>
      <c r="F44" s="40"/>
      <c r="G44" s="65"/>
      <c r="H44" s="65"/>
    </row>
    <row r="45" customFormat="false" ht="25.5" hidden="false" customHeight="false" outlineLevel="0" collapsed="false">
      <c r="A45" s="58" t="s">
        <v>21</v>
      </c>
      <c r="B45" s="38" t="s">
        <v>4</v>
      </c>
      <c r="C45" s="38" t="s">
        <v>5</v>
      </c>
      <c r="D45" s="38" t="s">
        <v>6</v>
      </c>
      <c r="E45" s="39" t="s">
        <v>71</v>
      </c>
      <c r="F45" s="40"/>
      <c r="G45" s="65"/>
      <c r="H45" s="65"/>
    </row>
    <row r="46" customFormat="false" ht="14.25" hidden="false" customHeight="false" outlineLevel="0" collapsed="false">
      <c r="A46" s="26" t="s">
        <v>85</v>
      </c>
      <c r="B46" s="34" t="n">
        <v>356372</v>
      </c>
      <c r="C46" s="34" t="n">
        <v>735994.58</v>
      </c>
      <c r="D46" s="34" t="n">
        <v>994472.924964233</v>
      </c>
      <c r="E46" s="28" t="n">
        <v>35.1195989737089</v>
      </c>
      <c r="F46" s="40"/>
      <c r="G46" s="65"/>
      <c r="H46" s="65"/>
    </row>
    <row r="47" customFormat="false" ht="12.75" hidden="false" customHeight="false" outlineLevel="0" collapsed="false">
      <c r="A47" s="26" t="s">
        <v>86</v>
      </c>
      <c r="B47" s="34" t="n">
        <v>8050532</v>
      </c>
      <c r="C47" s="34" t="n">
        <v>15541930</v>
      </c>
      <c r="D47" s="34" t="n">
        <v>20150912.3082616</v>
      </c>
      <c r="E47" s="28" t="n">
        <v>29.6551477729062</v>
      </c>
      <c r="F47" s="40"/>
      <c r="G47" s="65"/>
      <c r="H47" s="65"/>
    </row>
    <row r="48" customFormat="false" ht="12.75" hidden="false" customHeight="false" outlineLevel="0" collapsed="false">
      <c r="A48" s="26" t="s">
        <v>87</v>
      </c>
      <c r="B48" s="34" t="n">
        <v>25093247</v>
      </c>
      <c r="C48" s="34" t="n">
        <v>36393363</v>
      </c>
      <c r="D48" s="34" t="n">
        <v>38621828.8318021</v>
      </c>
      <c r="E48" s="28" t="n">
        <v>6.12327536700059</v>
      </c>
      <c r="F48" s="40"/>
      <c r="G48" s="65"/>
      <c r="H48" s="65"/>
    </row>
    <row r="49" customFormat="false" ht="12.75" hidden="false" customHeight="false" outlineLevel="0" collapsed="false">
      <c r="B49" s="34"/>
      <c r="C49" s="34"/>
      <c r="D49" s="34"/>
      <c r="E49" s="34"/>
      <c r="F49" s="40"/>
      <c r="G49" s="65"/>
      <c r="H49" s="65"/>
    </row>
    <row r="50" customFormat="false" ht="25.5" hidden="false" customHeight="false" outlineLevel="0" collapsed="false">
      <c r="A50" s="58" t="s">
        <v>22</v>
      </c>
      <c r="B50" s="38" t="s">
        <v>4</v>
      </c>
      <c r="C50" s="38" t="s">
        <v>5</v>
      </c>
      <c r="D50" s="38" t="s">
        <v>6</v>
      </c>
      <c r="E50" s="39" t="s">
        <v>71</v>
      </c>
      <c r="F50" s="40"/>
      <c r="H50" s="65"/>
      <c r="J50" s="34"/>
    </row>
    <row r="51" customFormat="false" ht="14.25" hidden="false" customHeight="false" outlineLevel="0" collapsed="false">
      <c r="A51" s="26" t="s">
        <v>85</v>
      </c>
      <c r="B51" s="34" t="n">
        <v>71764</v>
      </c>
      <c r="C51" s="34" t="n">
        <v>344626.37</v>
      </c>
      <c r="D51" s="34" t="n">
        <v>507854.290070629</v>
      </c>
      <c r="E51" s="28" t="n">
        <v>47.3637348385816</v>
      </c>
      <c r="F51" s="40"/>
      <c r="H51" s="65"/>
    </row>
    <row r="52" customFormat="false" ht="12.75" hidden="false" customHeight="false" outlineLevel="0" collapsed="false">
      <c r="A52" s="26" t="s">
        <v>86</v>
      </c>
      <c r="B52" s="34" t="n">
        <v>917755</v>
      </c>
      <c r="C52" s="34" t="n">
        <v>1245461</v>
      </c>
      <c r="D52" s="34" t="n">
        <v>825478.034825162</v>
      </c>
      <c r="E52" s="28" t="n">
        <v>-33.721085218633</v>
      </c>
      <c r="F52" s="40"/>
      <c r="H52" s="65"/>
    </row>
    <row r="53" customFormat="false" ht="12.75" hidden="false" customHeight="false" outlineLevel="0" collapsed="false">
      <c r="A53" s="26" t="s">
        <v>87</v>
      </c>
      <c r="B53" s="34" t="n">
        <v>467229</v>
      </c>
      <c r="C53" s="34" t="n">
        <v>61469</v>
      </c>
      <c r="D53" s="34" t="n">
        <v>263795.711761706</v>
      </c>
      <c r="E53" s="28" t="n">
        <v>329.152437426517</v>
      </c>
      <c r="F53" s="40"/>
      <c r="H53" s="65"/>
    </row>
    <row r="54" customFormat="false" ht="12.75" hidden="false" customHeight="false" outlineLevel="0" collapsed="false">
      <c r="B54" s="34"/>
      <c r="C54" s="34"/>
      <c r="D54" s="34"/>
      <c r="E54" s="34"/>
      <c r="F54" s="40"/>
      <c r="H54" s="65"/>
    </row>
    <row r="55" customFormat="false" ht="25.5" hidden="false" customHeight="false" outlineLevel="0" collapsed="false">
      <c r="A55" s="58" t="s">
        <v>23</v>
      </c>
      <c r="B55" s="38" t="s">
        <v>4</v>
      </c>
      <c r="C55" s="38" t="s">
        <v>5</v>
      </c>
      <c r="D55" s="38" t="s">
        <v>6</v>
      </c>
      <c r="E55" s="39" t="s">
        <v>71</v>
      </c>
      <c r="F55" s="40"/>
      <c r="G55" s="65"/>
      <c r="H55" s="65"/>
    </row>
    <row r="56" customFormat="false" ht="14.25" hidden="false" customHeight="false" outlineLevel="0" collapsed="false">
      <c r="A56" s="26" t="s">
        <v>85</v>
      </c>
      <c r="B56" s="34" t="n">
        <v>232334</v>
      </c>
      <c r="C56" s="34" t="n">
        <v>366089.57</v>
      </c>
      <c r="D56" s="34" t="n">
        <v>438905.979164444</v>
      </c>
      <c r="E56" s="28" t="n">
        <v>19.8903260654064</v>
      </c>
      <c r="F56" s="40"/>
      <c r="G56" s="65"/>
      <c r="H56" s="65"/>
    </row>
    <row r="57" customFormat="false" ht="12.75" hidden="false" customHeight="false" outlineLevel="0" collapsed="false">
      <c r="A57" s="26" t="s">
        <v>86</v>
      </c>
      <c r="B57" s="34" t="n">
        <v>3521460</v>
      </c>
      <c r="C57" s="34" t="n">
        <v>5253430</v>
      </c>
      <c r="D57" s="34" t="n">
        <v>5671290.70060207</v>
      </c>
      <c r="E57" s="28" t="n">
        <v>7.95405479090927</v>
      </c>
      <c r="F57" s="40"/>
      <c r="G57" s="65"/>
      <c r="H57" s="65"/>
    </row>
    <row r="58" customFormat="false" ht="12.75" hidden="false" customHeight="false" outlineLevel="0" collapsed="false">
      <c r="A58" s="26" t="s">
        <v>87</v>
      </c>
      <c r="B58" s="34" t="n">
        <v>5360889</v>
      </c>
      <c r="C58" s="34" t="n">
        <v>6031739</v>
      </c>
      <c r="D58" s="34" t="n">
        <v>3807230.81086731</v>
      </c>
      <c r="E58" s="28" t="n">
        <v>-36.8800471826232</v>
      </c>
      <c r="F58" s="40"/>
      <c r="G58" s="65"/>
      <c r="H58" s="65"/>
    </row>
    <row r="59" customFormat="false" ht="12.75" hidden="false" customHeight="false" outlineLevel="0" collapsed="false">
      <c r="B59" s="34"/>
      <c r="C59" s="34"/>
      <c r="D59" s="34"/>
      <c r="E59" s="34"/>
      <c r="F59" s="40"/>
      <c r="G59" s="65"/>
      <c r="H59" s="65"/>
    </row>
    <row r="60" customFormat="false" ht="25.5" hidden="false" customHeight="false" outlineLevel="0" collapsed="false">
      <c r="A60" s="58" t="s">
        <v>88</v>
      </c>
      <c r="B60" s="38" t="s">
        <v>4</v>
      </c>
      <c r="C60" s="38" t="s">
        <v>5</v>
      </c>
      <c r="D60" s="38" t="s">
        <v>6</v>
      </c>
      <c r="E60" s="39" t="s">
        <v>71</v>
      </c>
      <c r="F60" s="40"/>
      <c r="G60" s="65"/>
      <c r="H60" s="65"/>
    </row>
    <row r="61" customFormat="false" ht="14.25" hidden="false" customHeight="false" outlineLevel="0" collapsed="false">
      <c r="A61" s="26" t="s">
        <v>85</v>
      </c>
      <c r="B61" s="34" t="n">
        <v>709429</v>
      </c>
      <c r="C61" s="34" t="n">
        <v>802730.59</v>
      </c>
      <c r="D61" s="34" t="n">
        <v>700946.054984365</v>
      </c>
      <c r="E61" s="28" t="n">
        <v>-12.6797877499143</v>
      </c>
      <c r="F61" s="40"/>
      <c r="G61" s="65"/>
      <c r="H61" s="65"/>
    </row>
    <row r="62" customFormat="false" ht="12.75" hidden="false" customHeight="false" outlineLevel="0" collapsed="false">
      <c r="A62" s="26" t="s">
        <v>86</v>
      </c>
      <c r="B62" s="34" t="n">
        <v>2048782</v>
      </c>
      <c r="C62" s="34" t="n">
        <v>1944188</v>
      </c>
      <c r="D62" s="34" t="n">
        <v>1723467.04121947</v>
      </c>
      <c r="E62" s="28" t="n">
        <v>-11.352860874593</v>
      </c>
      <c r="F62" s="40"/>
      <c r="G62" s="65"/>
      <c r="H62" s="65"/>
    </row>
    <row r="63" customFormat="false" ht="12.75" hidden="false" customHeight="false" outlineLevel="0" collapsed="false">
      <c r="A63" s="26" t="s">
        <v>87</v>
      </c>
      <c r="B63" s="34" t="n">
        <v>794997</v>
      </c>
      <c r="C63" s="34" t="n">
        <v>707561</v>
      </c>
      <c r="D63" s="34" t="n">
        <v>749291</v>
      </c>
      <c r="E63" s="28" t="n">
        <v>5.89772471914082</v>
      </c>
      <c r="F63" s="40"/>
      <c r="G63" s="65"/>
      <c r="H63" s="65"/>
    </row>
    <row r="64" customFormat="false" ht="12.75" hidden="false" customHeight="false" outlineLevel="0" collapsed="false">
      <c r="B64" s="34"/>
      <c r="C64" s="34"/>
      <c r="D64" s="34"/>
      <c r="E64" s="34"/>
      <c r="F64" s="40"/>
      <c r="G64" s="65"/>
      <c r="H64" s="65"/>
    </row>
    <row r="65" customFormat="false" ht="25.5" hidden="false" customHeight="false" outlineLevel="0" collapsed="false">
      <c r="A65" s="58" t="s">
        <v>25</v>
      </c>
      <c r="B65" s="38" t="s">
        <v>4</v>
      </c>
      <c r="C65" s="38" t="s">
        <v>5</v>
      </c>
      <c r="D65" s="38" t="s">
        <v>6</v>
      </c>
      <c r="E65" s="39" t="s">
        <v>71</v>
      </c>
      <c r="F65" s="40"/>
      <c r="G65" s="65"/>
      <c r="H65" s="65"/>
    </row>
    <row r="66" customFormat="false" ht="14.25" hidden="false" customHeight="false" outlineLevel="0" collapsed="false">
      <c r="A66" s="26" t="s">
        <v>85</v>
      </c>
      <c r="B66" s="34" t="n">
        <v>132014</v>
      </c>
      <c r="C66" s="34" t="n">
        <v>238164.55</v>
      </c>
      <c r="D66" s="34" t="n">
        <v>381218.293878002</v>
      </c>
      <c r="E66" s="28" t="n">
        <v>60.065086881319</v>
      </c>
      <c r="F66" s="40"/>
      <c r="G66" s="65"/>
      <c r="H66" s="65"/>
    </row>
    <row r="67" customFormat="false" ht="12.75" hidden="false" customHeight="false" outlineLevel="0" collapsed="false">
      <c r="A67" s="26" t="s">
        <v>86</v>
      </c>
      <c r="B67" s="34" t="n">
        <v>3082675</v>
      </c>
      <c r="C67" s="34" t="n">
        <v>4270437</v>
      </c>
      <c r="D67" s="34" t="n">
        <v>4243861.1195684</v>
      </c>
      <c r="E67" s="28" t="n">
        <v>-0.622322268929449</v>
      </c>
      <c r="F67" s="40"/>
      <c r="G67" s="65"/>
      <c r="H67" s="65"/>
    </row>
    <row r="68" customFormat="false" ht="12.75" hidden="false" customHeight="false" outlineLevel="0" collapsed="false">
      <c r="A68" s="26" t="s">
        <v>87</v>
      </c>
      <c r="B68" s="34" t="n">
        <v>2276232</v>
      </c>
      <c r="C68" s="34" t="n">
        <v>936662</v>
      </c>
      <c r="D68" s="34" t="n">
        <v>1150534.99280001</v>
      </c>
      <c r="E68" s="28" t="n">
        <v>22.8335293627808</v>
      </c>
      <c r="F68" s="40"/>
      <c r="G68" s="66"/>
      <c r="H68" s="65"/>
    </row>
    <row r="69" customFormat="false" ht="12.75" hidden="false" customHeight="false" outlineLevel="0" collapsed="false">
      <c r="B69" s="34"/>
      <c r="C69" s="34"/>
      <c r="D69" s="34"/>
      <c r="E69" s="34"/>
      <c r="F69" s="40"/>
      <c r="G69" s="67"/>
      <c r="H69" s="65"/>
    </row>
    <row r="70" customFormat="false" ht="25.5" hidden="false" customHeight="false" outlineLevel="0" collapsed="false">
      <c r="A70" s="58" t="s">
        <v>26</v>
      </c>
      <c r="B70" s="38" t="s">
        <v>4</v>
      </c>
      <c r="C70" s="38" t="s">
        <v>5</v>
      </c>
      <c r="D70" s="38" t="s">
        <v>6</v>
      </c>
      <c r="E70" s="39" t="s">
        <v>71</v>
      </c>
      <c r="F70" s="40"/>
      <c r="G70" s="65"/>
      <c r="H70" s="65"/>
    </row>
    <row r="71" customFormat="false" ht="14.25" hidden="false" customHeight="false" outlineLevel="0" collapsed="false">
      <c r="A71" s="26" t="s">
        <v>85</v>
      </c>
      <c r="B71" s="43" t="s">
        <v>77</v>
      </c>
      <c r="C71" s="34" t="n">
        <v>56218.54</v>
      </c>
      <c r="D71" s="34" t="n">
        <v>287333.110577032</v>
      </c>
      <c r="E71" s="28" t="n">
        <v>411.100271506575</v>
      </c>
      <c r="F71" s="40"/>
      <c r="G71" s="65"/>
      <c r="H71" s="65"/>
    </row>
    <row r="72" customFormat="false" ht="12.75" hidden="false" customHeight="false" outlineLevel="0" collapsed="false">
      <c r="A72" s="26" t="s">
        <v>86</v>
      </c>
      <c r="B72" s="43" t="s">
        <v>77</v>
      </c>
      <c r="C72" s="34" t="n">
        <v>1433137</v>
      </c>
      <c r="D72" s="34" t="n">
        <v>3459366.52706242</v>
      </c>
      <c r="E72" s="28" t="n">
        <v>141.38421707502</v>
      </c>
      <c r="F72" s="40"/>
      <c r="G72" s="65"/>
      <c r="H72" s="65"/>
    </row>
    <row r="73" customFormat="false" ht="12.75" hidden="false" customHeight="false" outlineLevel="0" collapsed="false">
      <c r="A73" s="26" t="s">
        <v>87</v>
      </c>
      <c r="B73" s="43" t="s">
        <v>77</v>
      </c>
      <c r="C73" s="34" t="n">
        <v>1083217</v>
      </c>
      <c r="D73" s="34" t="n">
        <v>558273.134710059</v>
      </c>
      <c r="E73" s="28" t="n">
        <v>-48.4615608220644</v>
      </c>
      <c r="F73" s="40"/>
      <c r="G73" s="66"/>
      <c r="H73" s="65"/>
    </row>
    <row r="74" customFormat="false" ht="12.75" hidden="false" customHeight="false" outlineLevel="0" collapsed="false">
      <c r="B74" s="34"/>
      <c r="C74" s="34"/>
      <c r="D74" s="34"/>
      <c r="E74" s="34"/>
      <c r="F74" s="40"/>
      <c r="G74" s="67"/>
      <c r="H74" s="65"/>
    </row>
    <row r="75" customFormat="false" ht="25.5" hidden="false" customHeight="false" outlineLevel="0" collapsed="false">
      <c r="A75" s="58" t="s">
        <v>7</v>
      </c>
      <c r="B75" s="38" t="s">
        <v>4</v>
      </c>
      <c r="C75" s="38" t="s">
        <v>5</v>
      </c>
      <c r="D75" s="38" t="s">
        <v>6</v>
      </c>
      <c r="E75" s="39" t="s">
        <v>71</v>
      </c>
      <c r="F75" s="40"/>
      <c r="G75" s="41"/>
      <c r="H75" s="65"/>
    </row>
    <row r="76" customFormat="false" ht="14.25" hidden="false" customHeight="false" outlineLevel="0" collapsed="false">
      <c r="A76" s="26" t="s">
        <v>85</v>
      </c>
      <c r="B76" s="34" t="n">
        <v>37167</v>
      </c>
      <c r="C76" s="34" t="n">
        <v>127808.36</v>
      </c>
      <c r="D76" s="34" t="n">
        <v>266114.7658256</v>
      </c>
      <c r="E76" s="28" t="n">
        <v>108.213896043733</v>
      </c>
      <c r="F76" s="40"/>
      <c r="G76" s="41"/>
      <c r="H76" s="65"/>
    </row>
    <row r="77" customFormat="false" ht="12.75" hidden="false" customHeight="false" outlineLevel="0" collapsed="false">
      <c r="A77" s="26" t="s">
        <v>86</v>
      </c>
      <c r="B77" s="34" t="n">
        <v>816552</v>
      </c>
      <c r="C77" s="34" t="n">
        <v>1360534</v>
      </c>
      <c r="D77" s="34" t="n">
        <v>1695700.05133342</v>
      </c>
      <c r="E77" s="28" t="n">
        <v>24.6348897810286</v>
      </c>
      <c r="F77" s="40"/>
      <c r="H77" s="65"/>
    </row>
    <row r="78" customFormat="false" ht="12.75" hidden="false" customHeight="false" outlineLevel="0" collapsed="false">
      <c r="A78" s="26" t="s">
        <v>87</v>
      </c>
      <c r="B78" s="34" t="n">
        <v>3673269</v>
      </c>
      <c r="C78" s="34" t="n">
        <v>7254547</v>
      </c>
      <c r="D78" s="34" t="n">
        <v>93779.0541540097</v>
      </c>
      <c r="E78" s="28" t="n">
        <v>-98.7073065464458</v>
      </c>
      <c r="F78" s="40"/>
      <c r="H78" s="65"/>
    </row>
    <row r="79" customFormat="false" ht="12.75" hidden="false" customHeight="false" outlineLevel="0" collapsed="false">
      <c r="B79" s="34"/>
      <c r="C79" s="34"/>
      <c r="D79" s="34"/>
      <c r="E79" s="34"/>
      <c r="F79" s="40"/>
      <c r="H79" s="65"/>
    </row>
    <row r="80" customFormat="false" ht="25.5" hidden="false" customHeight="false" outlineLevel="0" collapsed="false">
      <c r="A80" s="58" t="s">
        <v>27</v>
      </c>
      <c r="B80" s="38" t="s">
        <v>4</v>
      </c>
      <c r="C80" s="38" t="s">
        <v>5</v>
      </c>
      <c r="D80" s="38" t="s">
        <v>6</v>
      </c>
      <c r="E80" s="39" t="s">
        <v>71</v>
      </c>
      <c r="F80" s="40"/>
      <c r="H80" s="65"/>
    </row>
    <row r="81" customFormat="false" ht="14.25" hidden="false" customHeight="false" outlineLevel="0" collapsed="false">
      <c r="A81" s="26" t="s">
        <v>85</v>
      </c>
      <c r="B81" s="43" t="s">
        <v>77</v>
      </c>
      <c r="C81" s="43" t="s">
        <v>77</v>
      </c>
      <c r="D81" s="34" t="n">
        <v>124846.52561788</v>
      </c>
      <c r="E81" s="43" t="s">
        <v>77</v>
      </c>
      <c r="F81" s="40"/>
      <c r="H81" s="65"/>
    </row>
    <row r="82" customFormat="false" ht="12.75" hidden="false" customHeight="false" outlineLevel="0" collapsed="false">
      <c r="A82" s="26" t="s">
        <v>86</v>
      </c>
      <c r="B82" s="43" t="s">
        <v>77</v>
      </c>
      <c r="C82" s="43" t="s">
        <v>77</v>
      </c>
      <c r="D82" s="34" t="n">
        <v>303618.291181296</v>
      </c>
      <c r="E82" s="43" t="s">
        <v>77</v>
      </c>
      <c r="F82" s="40"/>
      <c r="H82" s="65"/>
    </row>
    <row r="83" customFormat="false" ht="12.75" hidden="false" customHeight="false" outlineLevel="0" collapsed="false">
      <c r="A83" s="26" t="s">
        <v>87</v>
      </c>
      <c r="B83" s="43" t="s">
        <v>77</v>
      </c>
      <c r="C83" s="43" t="s">
        <v>77</v>
      </c>
      <c r="D83" s="34" t="n">
        <v>32531.7121434584</v>
      </c>
      <c r="E83" s="43" t="s">
        <v>77</v>
      </c>
      <c r="F83" s="40"/>
      <c r="H83" s="65"/>
    </row>
    <row r="84" customFormat="false" ht="12.75" hidden="false" customHeight="false" outlineLevel="0" collapsed="false">
      <c r="B84" s="34"/>
      <c r="C84" s="34"/>
      <c r="D84" s="34"/>
      <c r="E84" s="34"/>
      <c r="F84" s="40"/>
      <c r="H84" s="65"/>
    </row>
    <row r="85" customFormat="false" ht="25.5" hidden="false" customHeight="false" outlineLevel="0" collapsed="false">
      <c r="A85" s="58" t="s">
        <v>28</v>
      </c>
      <c r="B85" s="38" t="s">
        <v>4</v>
      </c>
      <c r="C85" s="38" t="s">
        <v>5</v>
      </c>
      <c r="D85" s="38" t="s">
        <v>6</v>
      </c>
      <c r="E85" s="39" t="s">
        <v>71</v>
      </c>
      <c r="F85" s="40"/>
      <c r="H85" s="65"/>
    </row>
    <row r="86" customFormat="false" ht="14.25" hidden="false" customHeight="false" outlineLevel="0" collapsed="false">
      <c r="A86" s="26" t="s">
        <v>85</v>
      </c>
      <c r="B86" s="34" t="n">
        <v>41154</v>
      </c>
      <c r="C86" s="34" t="n">
        <v>81314.18</v>
      </c>
      <c r="D86" s="34" t="n">
        <v>123103.196713606</v>
      </c>
      <c r="E86" s="28" t="n">
        <v>51.3920409867081</v>
      </c>
      <c r="F86" s="40"/>
      <c r="H86" s="65"/>
    </row>
    <row r="87" customFormat="false" ht="12.75" hidden="false" customHeight="false" outlineLevel="0" collapsed="false">
      <c r="A87" s="26" t="s">
        <v>86</v>
      </c>
      <c r="B87" s="34" t="n">
        <v>211449</v>
      </c>
      <c r="C87" s="34" t="n">
        <v>420813</v>
      </c>
      <c r="D87" s="34" t="n">
        <v>507326.691104321</v>
      </c>
      <c r="E87" s="28" t="n">
        <v>20.5587021086138</v>
      </c>
      <c r="F87" s="40"/>
      <c r="H87" s="65"/>
    </row>
    <row r="88" customFormat="false" ht="12.75" hidden="false" customHeight="false" outlineLevel="0" collapsed="false">
      <c r="A88" s="26" t="s">
        <v>87</v>
      </c>
      <c r="B88" s="34" t="n">
        <v>99165</v>
      </c>
      <c r="C88" s="34" t="n">
        <v>133729</v>
      </c>
      <c r="D88" s="34" t="n">
        <v>62887.7316986923</v>
      </c>
      <c r="E88" s="28" t="n">
        <v>-52.9737516180542</v>
      </c>
      <c r="F88" s="40"/>
      <c r="H88" s="65"/>
    </row>
    <row r="89" customFormat="false" ht="12.75" hidden="false" customHeight="false" outlineLevel="0" collapsed="false">
      <c r="B89" s="34"/>
      <c r="C89" s="34"/>
      <c r="D89" s="34"/>
      <c r="E89" s="34"/>
      <c r="F89" s="40"/>
      <c r="H89" s="65"/>
    </row>
    <row r="90" customFormat="false" ht="25.5" hidden="false" customHeight="false" outlineLevel="0" collapsed="false">
      <c r="A90" s="58" t="s">
        <v>29</v>
      </c>
      <c r="B90" s="38" t="s">
        <v>4</v>
      </c>
      <c r="C90" s="38" t="s">
        <v>5</v>
      </c>
      <c r="D90" s="38" t="s">
        <v>6</v>
      </c>
      <c r="E90" s="39" t="s">
        <v>71</v>
      </c>
      <c r="F90" s="40"/>
      <c r="H90" s="65"/>
    </row>
    <row r="91" customFormat="false" ht="14.25" hidden="false" customHeight="false" outlineLevel="0" collapsed="false">
      <c r="A91" s="26" t="s">
        <v>85</v>
      </c>
      <c r="B91" s="34" t="n">
        <v>102188</v>
      </c>
      <c r="C91" s="34" t="n">
        <v>67194.26</v>
      </c>
      <c r="D91" s="34" t="n">
        <v>87415.1876272904</v>
      </c>
      <c r="E91" s="28" t="n">
        <v>30.0932365759968</v>
      </c>
      <c r="F91" s="40"/>
      <c r="G91" s="65"/>
      <c r="H91" s="65"/>
    </row>
    <row r="92" customFormat="false" ht="12.75" hidden="false" customHeight="false" outlineLevel="0" collapsed="false">
      <c r="A92" s="26" t="s">
        <v>86</v>
      </c>
      <c r="B92" s="34" t="n">
        <v>739904</v>
      </c>
      <c r="C92" s="34" t="n">
        <v>539346</v>
      </c>
      <c r="D92" s="34" t="n">
        <v>559089.800215982</v>
      </c>
      <c r="E92" s="28" t="n">
        <v>3.66069280498641</v>
      </c>
      <c r="F92" s="40"/>
      <c r="G92" s="65"/>
      <c r="H92" s="65"/>
    </row>
    <row r="93" customFormat="false" ht="12.75" hidden="false" customHeight="false" outlineLevel="0" collapsed="false">
      <c r="A93" s="26" t="s">
        <v>87</v>
      </c>
      <c r="B93" s="34" t="n">
        <v>1278079</v>
      </c>
      <c r="C93" s="34" t="n">
        <v>195154</v>
      </c>
      <c r="D93" s="34" t="n">
        <v>177970.581206679</v>
      </c>
      <c r="E93" s="28" t="n">
        <v>-8.80505590114525</v>
      </c>
      <c r="F93" s="40"/>
      <c r="G93" s="65"/>
      <c r="H93" s="65"/>
    </row>
    <row r="94" customFormat="false" ht="12.75" hidden="false" customHeight="false" outlineLevel="0" collapsed="false">
      <c r="B94" s="34"/>
      <c r="C94" s="34"/>
      <c r="D94" s="34"/>
      <c r="E94" s="34"/>
      <c r="F94" s="40"/>
      <c r="G94" s="65"/>
      <c r="H94" s="65"/>
    </row>
    <row r="95" customFormat="false" ht="25.5" hidden="false" customHeight="false" outlineLevel="0" collapsed="false">
      <c r="A95" s="58" t="s">
        <v>30</v>
      </c>
      <c r="B95" s="38" t="s">
        <v>4</v>
      </c>
      <c r="C95" s="38" t="s">
        <v>5</v>
      </c>
      <c r="D95" s="38" t="s">
        <v>6</v>
      </c>
      <c r="E95" s="39" t="s">
        <v>71</v>
      </c>
      <c r="F95" s="40"/>
      <c r="G95" s="65"/>
      <c r="H95" s="65"/>
    </row>
    <row r="96" customFormat="false" ht="14.25" hidden="false" customHeight="false" outlineLevel="0" collapsed="false">
      <c r="A96" s="26" t="s">
        <v>85</v>
      </c>
      <c r="B96" s="34" t="n">
        <v>26564</v>
      </c>
      <c r="C96" s="34" t="n">
        <v>56162.92</v>
      </c>
      <c r="D96" s="34" t="n">
        <v>69736.7605483082</v>
      </c>
      <c r="E96" s="28" t="n">
        <v>24.1686873622457</v>
      </c>
      <c r="F96" s="40"/>
      <c r="G96" s="65"/>
      <c r="H96" s="65"/>
    </row>
    <row r="97" customFormat="false" ht="12.75" hidden="false" customHeight="false" outlineLevel="0" collapsed="false">
      <c r="A97" s="26" t="s">
        <v>86</v>
      </c>
      <c r="B97" s="34" t="n">
        <v>398929</v>
      </c>
      <c r="C97" s="34" t="n">
        <v>940072</v>
      </c>
      <c r="D97" s="34" t="n">
        <v>1080830.09252112</v>
      </c>
      <c r="E97" s="28" t="n">
        <v>14.9731182846757</v>
      </c>
      <c r="F97" s="40"/>
      <c r="G97" s="65"/>
      <c r="H97" s="65"/>
    </row>
    <row r="98" customFormat="false" ht="12.75" hidden="false" customHeight="false" outlineLevel="0" collapsed="false">
      <c r="A98" s="26" t="s">
        <v>87</v>
      </c>
      <c r="B98" s="34" t="n">
        <v>1290908</v>
      </c>
      <c r="C98" s="34" t="n">
        <v>1919418</v>
      </c>
      <c r="D98" s="34" t="n">
        <v>1632695.02289328</v>
      </c>
      <c r="E98" s="28" t="n">
        <v>-14.9380164772197</v>
      </c>
      <c r="F98" s="40"/>
      <c r="G98" s="65"/>
      <c r="H98" s="65"/>
    </row>
    <row r="99" customFormat="false" ht="12.75" hidden="false" customHeight="false" outlineLevel="0" collapsed="false">
      <c r="B99" s="34"/>
      <c r="C99" s="34"/>
      <c r="D99" s="34"/>
      <c r="E99" s="34"/>
      <c r="F99" s="40"/>
      <c r="G99" s="65"/>
      <c r="H99" s="65"/>
    </row>
    <row r="100" customFormat="false" ht="25.5" hidden="false" customHeight="false" outlineLevel="0" collapsed="false">
      <c r="A100" s="58" t="s">
        <v>1</v>
      </c>
      <c r="B100" s="38" t="s">
        <v>4</v>
      </c>
      <c r="C100" s="38" t="s">
        <v>5</v>
      </c>
      <c r="D100" s="38" t="s">
        <v>6</v>
      </c>
      <c r="E100" s="39" t="s">
        <v>71</v>
      </c>
      <c r="F100" s="40"/>
      <c r="G100" s="65"/>
      <c r="H100" s="65"/>
    </row>
    <row r="101" customFormat="false" ht="14.25" hidden="false" customHeight="false" outlineLevel="0" collapsed="false">
      <c r="A101" s="26" t="s">
        <v>85</v>
      </c>
      <c r="B101" s="34" t="n">
        <v>23500</v>
      </c>
      <c r="C101" s="34" t="n">
        <v>40710.87</v>
      </c>
      <c r="D101" s="34" t="n">
        <v>68917.7196005606</v>
      </c>
      <c r="E101" s="28" t="n">
        <v>69.2857941885313</v>
      </c>
      <c r="F101" s="40"/>
      <c r="G101" s="65"/>
      <c r="H101" s="65"/>
    </row>
    <row r="102" customFormat="false" ht="12.75" hidden="false" customHeight="false" outlineLevel="0" collapsed="false">
      <c r="A102" s="26" t="s">
        <v>86</v>
      </c>
      <c r="B102" s="34" t="n">
        <v>739486</v>
      </c>
      <c r="C102" s="34" t="n">
        <v>1239994</v>
      </c>
      <c r="D102" s="34" t="n">
        <v>2072842.99411778</v>
      </c>
      <c r="E102" s="28" t="n">
        <v>67.1655664557874</v>
      </c>
      <c r="F102" s="40"/>
      <c r="G102" s="65"/>
      <c r="H102" s="65"/>
    </row>
    <row r="103" customFormat="false" ht="12.75" hidden="false" customHeight="false" outlineLevel="0" collapsed="false">
      <c r="A103" s="26" t="s">
        <v>87</v>
      </c>
      <c r="B103" s="34" t="n">
        <v>1582946</v>
      </c>
      <c r="C103" s="34" t="n">
        <v>1768643</v>
      </c>
      <c r="D103" s="34" t="n">
        <v>2414790.67221197</v>
      </c>
      <c r="E103" s="28" t="n">
        <v>36.5335272416178</v>
      </c>
      <c r="F103" s="40"/>
      <c r="G103" s="65"/>
      <c r="H103" s="65"/>
    </row>
    <row r="104" customFormat="false" ht="12.75" hidden="false" customHeight="false" outlineLevel="0" collapsed="false">
      <c r="B104" s="34"/>
      <c r="C104" s="34"/>
      <c r="D104" s="34"/>
      <c r="E104" s="34"/>
      <c r="F104" s="40"/>
      <c r="G104" s="65"/>
      <c r="H104" s="65"/>
    </row>
    <row r="105" customFormat="false" ht="25.5" hidden="false" customHeight="false" outlineLevel="0" collapsed="false">
      <c r="A105" s="58" t="s">
        <v>31</v>
      </c>
      <c r="B105" s="38" t="s">
        <v>4</v>
      </c>
      <c r="C105" s="38" t="s">
        <v>5</v>
      </c>
      <c r="D105" s="38" t="s">
        <v>6</v>
      </c>
      <c r="E105" s="39" t="s">
        <v>71</v>
      </c>
      <c r="F105" s="40"/>
      <c r="G105" s="65"/>
      <c r="H105" s="65"/>
    </row>
    <row r="106" customFormat="false" ht="14.25" hidden="false" customHeight="false" outlineLevel="0" collapsed="false">
      <c r="A106" s="26" t="s">
        <v>85</v>
      </c>
      <c r="B106" s="43" t="s">
        <v>77</v>
      </c>
      <c r="C106" s="43" t="s">
        <v>77</v>
      </c>
      <c r="D106" s="34" t="n">
        <v>50621.5386419081</v>
      </c>
      <c r="E106" s="43" t="s">
        <v>77</v>
      </c>
      <c r="F106" s="40"/>
      <c r="G106" s="65"/>
      <c r="H106" s="65"/>
    </row>
    <row r="107" customFormat="false" ht="12.75" hidden="false" customHeight="false" outlineLevel="0" collapsed="false">
      <c r="A107" s="26" t="s">
        <v>86</v>
      </c>
      <c r="B107" s="43" t="s">
        <v>77</v>
      </c>
      <c r="C107" s="43" t="s">
        <v>77</v>
      </c>
      <c r="D107" s="34" t="n">
        <v>170324.722987444</v>
      </c>
      <c r="E107" s="43" t="s">
        <v>77</v>
      </c>
      <c r="F107" s="40"/>
      <c r="G107" s="65"/>
      <c r="H107" s="65"/>
    </row>
    <row r="108" customFormat="false" ht="12.75" hidden="false" customHeight="false" outlineLevel="0" collapsed="false">
      <c r="A108" s="26" t="s">
        <v>87</v>
      </c>
      <c r="B108" s="43" t="s">
        <v>77</v>
      </c>
      <c r="C108" s="43" t="s">
        <v>77</v>
      </c>
      <c r="D108" s="34" t="n">
        <v>147995.217247397</v>
      </c>
      <c r="E108" s="43" t="s">
        <v>77</v>
      </c>
      <c r="F108" s="40"/>
      <c r="G108" s="65"/>
      <c r="H108" s="65"/>
    </row>
    <row r="109" customFormat="false" ht="12.75" hidden="false" customHeight="false" outlineLevel="0" collapsed="false">
      <c r="B109" s="34"/>
      <c r="C109" s="34"/>
      <c r="D109" s="34"/>
      <c r="E109" s="34"/>
      <c r="F109" s="40"/>
      <c r="G109" s="65"/>
      <c r="H109" s="65"/>
    </row>
    <row r="110" customFormat="false" ht="25.5" hidden="false" customHeight="false" outlineLevel="0" collapsed="false">
      <c r="A110" s="58" t="s">
        <v>32</v>
      </c>
      <c r="B110" s="38" t="s">
        <v>4</v>
      </c>
      <c r="C110" s="38" t="s">
        <v>5</v>
      </c>
      <c r="D110" s="38" t="s">
        <v>6</v>
      </c>
      <c r="E110" s="39" t="s">
        <v>71</v>
      </c>
      <c r="F110" s="40"/>
      <c r="G110" s="47"/>
      <c r="H110" s="65"/>
    </row>
    <row r="111" customFormat="false" ht="14.25" hidden="false" customHeight="false" outlineLevel="0" collapsed="false">
      <c r="A111" s="26" t="s">
        <v>85</v>
      </c>
      <c r="B111" s="43" t="s">
        <v>77</v>
      </c>
      <c r="C111" s="34" t="n">
        <v>109483.22</v>
      </c>
      <c r="D111" s="34" t="n">
        <v>44507.2202535475</v>
      </c>
      <c r="E111" s="28" t="n">
        <v>-59.3479071463669</v>
      </c>
      <c r="F111" s="40"/>
      <c r="H111" s="65"/>
    </row>
    <row r="112" customFormat="false" ht="12.75" hidden="false" customHeight="false" outlineLevel="0" collapsed="false">
      <c r="A112" s="26" t="s">
        <v>86</v>
      </c>
      <c r="B112" s="43" t="s">
        <v>77</v>
      </c>
      <c r="C112" s="34" t="n">
        <v>1379841</v>
      </c>
      <c r="D112" s="34" t="n">
        <v>2001772.51726735</v>
      </c>
      <c r="E112" s="28" t="n">
        <v>45.0726944095265</v>
      </c>
      <c r="F112" s="40"/>
      <c r="H112" s="65"/>
    </row>
    <row r="113" customFormat="false" ht="12.75" hidden="false" customHeight="false" outlineLevel="0" collapsed="false">
      <c r="A113" s="26" t="s">
        <v>87</v>
      </c>
      <c r="B113" s="43" t="s">
        <v>77</v>
      </c>
      <c r="C113" s="34" t="n">
        <v>8920142</v>
      </c>
      <c r="D113" s="34" t="n">
        <v>13740552.9601812</v>
      </c>
      <c r="E113" s="28" t="n">
        <v>54.0396213443819</v>
      </c>
      <c r="F113" s="40"/>
      <c r="H113" s="65"/>
    </row>
    <row r="114" customFormat="false" ht="12.75" hidden="false" customHeight="false" outlineLevel="0" collapsed="false">
      <c r="B114" s="34"/>
      <c r="C114" s="34"/>
      <c r="D114" s="34"/>
      <c r="E114" s="34"/>
      <c r="F114" s="40"/>
      <c r="H114" s="65"/>
    </row>
    <row r="115" customFormat="false" ht="25.5" hidden="false" customHeight="false" outlineLevel="0" collapsed="false">
      <c r="A115" s="58" t="s">
        <v>33</v>
      </c>
      <c r="B115" s="38" t="s">
        <v>4</v>
      </c>
      <c r="C115" s="38" t="s">
        <v>5</v>
      </c>
      <c r="D115" s="38" t="s">
        <v>6</v>
      </c>
      <c r="E115" s="39" t="s">
        <v>71</v>
      </c>
      <c r="F115" s="40"/>
      <c r="H115" s="65"/>
    </row>
    <row r="116" customFormat="false" ht="14.25" hidden="false" customHeight="false" outlineLevel="0" collapsed="false">
      <c r="A116" s="26" t="s">
        <v>85</v>
      </c>
      <c r="B116" s="43" t="s">
        <v>77</v>
      </c>
      <c r="C116" s="43" t="s">
        <v>77</v>
      </c>
      <c r="D116" s="34" t="n">
        <v>38586.77944331</v>
      </c>
      <c r="E116" s="43" t="s">
        <v>77</v>
      </c>
      <c r="F116" s="40"/>
      <c r="H116" s="65"/>
    </row>
    <row r="117" customFormat="false" ht="12.75" hidden="false" customHeight="false" outlineLevel="0" collapsed="false">
      <c r="A117" s="26" t="s">
        <v>86</v>
      </c>
      <c r="B117" s="43" t="s">
        <v>77</v>
      </c>
      <c r="C117" s="43" t="s">
        <v>77</v>
      </c>
      <c r="D117" s="34" t="n">
        <v>257161.588317675</v>
      </c>
      <c r="E117" s="43" t="s">
        <v>77</v>
      </c>
      <c r="F117" s="40"/>
      <c r="H117" s="65"/>
    </row>
    <row r="118" customFormat="false" ht="12.75" hidden="false" customHeight="false" outlineLevel="0" collapsed="false">
      <c r="A118" s="26" t="s">
        <v>87</v>
      </c>
      <c r="B118" s="43" t="s">
        <v>77</v>
      </c>
      <c r="C118" s="43" t="s">
        <v>77</v>
      </c>
      <c r="D118" s="34" t="n">
        <v>297043.852559724</v>
      </c>
      <c r="E118" s="43" t="s">
        <v>77</v>
      </c>
      <c r="F118" s="40"/>
      <c r="H118" s="65"/>
    </row>
    <row r="119" customFormat="false" ht="12.75" hidden="false" customHeight="false" outlineLevel="0" collapsed="false">
      <c r="B119" s="34"/>
      <c r="C119" s="34"/>
      <c r="D119" s="34"/>
      <c r="E119" s="34"/>
      <c r="F119" s="40"/>
      <c r="H119" s="65"/>
    </row>
    <row r="120" customFormat="false" ht="25.5" hidden="false" customHeight="false" outlineLevel="0" collapsed="false">
      <c r="A120" s="58" t="s">
        <v>34</v>
      </c>
      <c r="B120" s="38" t="s">
        <v>4</v>
      </c>
      <c r="C120" s="38" t="s">
        <v>5</v>
      </c>
      <c r="D120" s="38" t="s">
        <v>6</v>
      </c>
      <c r="E120" s="39" t="s">
        <v>71</v>
      </c>
      <c r="F120" s="40"/>
      <c r="H120" s="65"/>
    </row>
    <row r="121" customFormat="false" ht="14.25" hidden="false" customHeight="false" outlineLevel="0" collapsed="false">
      <c r="A121" s="26" t="s">
        <v>85</v>
      </c>
      <c r="B121" s="43" t="s">
        <v>77</v>
      </c>
      <c r="C121" s="43" t="s">
        <v>77</v>
      </c>
      <c r="D121" s="34" t="n">
        <v>36356.7099325263</v>
      </c>
      <c r="E121" s="43" t="s">
        <v>77</v>
      </c>
      <c r="F121" s="40"/>
      <c r="H121" s="65"/>
    </row>
    <row r="122" customFormat="false" ht="12.75" hidden="false" customHeight="false" outlineLevel="0" collapsed="false">
      <c r="A122" s="26" t="s">
        <v>86</v>
      </c>
      <c r="B122" s="43" t="s">
        <v>77</v>
      </c>
      <c r="C122" s="43" t="s">
        <v>77</v>
      </c>
      <c r="D122" s="34" t="n">
        <v>389748.222609383</v>
      </c>
      <c r="E122" s="43" t="s">
        <v>77</v>
      </c>
      <c r="F122" s="40"/>
      <c r="H122" s="65"/>
    </row>
    <row r="123" customFormat="false" ht="12.75" hidden="false" customHeight="false" outlineLevel="0" collapsed="false">
      <c r="A123" s="26" t="s">
        <v>87</v>
      </c>
      <c r="B123" s="43" t="s">
        <v>77</v>
      </c>
      <c r="C123" s="43" t="s">
        <v>77</v>
      </c>
      <c r="D123" s="34" t="n">
        <v>399141.261867625</v>
      </c>
      <c r="E123" s="43" t="s">
        <v>77</v>
      </c>
      <c r="F123" s="40"/>
      <c r="H123" s="65"/>
    </row>
    <row r="124" customFormat="false" ht="12.75" hidden="false" customHeight="false" outlineLevel="0" collapsed="false">
      <c r="B124" s="34"/>
      <c r="C124" s="34"/>
      <c r="D124" s="34"/>
      <c r="E124" s="34"/>
      <c r="F124" s="40"/>
      <c r="H124" s="65"/>
    </row>
    <row r="125" customFormat="false" ht="25.5" hidden="false" customHeight="false" outlineLevel="0" collapsed="false">
      <c r="A125" s="58" t="s">
        <v>35</v>
      </c>
      <c r="B125" s="38" t="s">
        <v>4</v>
      </c>
      <c r="C125" s="38" t="s">
        <v>5</v>
      </c>
      <c r="D125" s="38" t="s">
        <v>6</v>
      </c>
      <c r="E125" s="39" t="s">
        <v>71</v>
      </c>
      <c r="F125" s="40"/>
      <c r="H125" s="65"/>
    </row>
    <row r="126" customFormat="false" ht="14.25" hidden="false" customHeight="false" outlineLevel="0" collapsed="false">
      <c r="A126" s="26" t="s">
        <v>85</v>
      </c>
      <c r="B126" s="43" t="s">
        <v>77</v>
      </c>
      <c r="C126" s="43" t="s">
        <v>77</v>
      </c>
      <c r="D126" s="34" t="n">
        <v>33350.2613133647</v>
      </c>
      <c r="E126" s="43" t="s">
        <v>77</v>
      </c>
      <c r="F126" s="40"/>
      <c r="H126" s="65"/>
    </row>
    <row r="127" customFormat="false" ht="12.75" hidden="false" customHeight="false" outlineLevel="0" collapsed="false">
      <c r="A127" s="26" t="s">
        <v>86</v>
      </c>
      <c r="B127" s="43" t="s">
        <v>77</v>
      </c>
      <c r="C127" s="43" t="s">
        <v>77</v>
      </c>
      <c r="D127" s="34" t="n">
        <v>495996.17497284</v>
      </c>
      <c r="E127" s="43" t="s">
        <v>77</v>
      </c>
      <c r="F127" s="40"/>
      <c r="H127" s="65"/>
    </row>
    <row r="128" customFormat="false" ht="12.75" hidden="false" customHeight="false" outlineLevel="0" collapsed="false">
      <c r="A128" s="26" t="s">
        <v>87</v>
      </c>
      <c r="B128" s="43" t="s">
        <v>77</v>
      </c>
      <c r="C128" s="43" t="s">
        <v>77</v>
      </c>
      <c r="D128" s="34" t="n">
        <v>1341426.52345956</v>
      </c>
      <c r="E128" s="43" t="s">
        <v>77</v>
      </c>
      <c r="F128" s="40"/>
      <c r="H128" s="65"/>
    </row>
    <row r="129" customFormat="false" ht="12.75" hidden="false" customHeight="false" outlineLevel="0" collapsed="false">
      <c r="B129" s="34"/>
      <c r="C129" s="34"/>
      <c r="D129" s="34"/>
      <c r="E129" s="34"/>
      <c r="F129" s="40"/>
      <c r="H129" s="65"/>
    </row>
    <row r="130" customFormat="false" ht="25.5" hidden="false" customHeight="false" outlineLevel="0" collapsed="false">
      <c r="A130" s="58" t="s">
        <v>36</v>
      </c>
      <c r="B130" s="38" t="s">
        <v>4</v>
      </c>
      <c r="C130" s="38" t="s">
        <v>5</v>
      </c>
      <c r="D130" s="38" t="s">
        <v>6</v>
      </c>
      <c r="E130" s="39" t="s">
        <v>71</v>
      </c>
      <c r="F130" s="40"/>
      <c r="H130" s="65"/>
    </row>
    <row r="131" customFormat="false" ht="14.25" hidden="false" customHeight="false" outlineLevel="0" collapsed="false">
      <c r="A131" s="26" t="s">
        <v>85</v>
      </c>
      <c r="B131" s="43" t="s">
        <v>77</v>
      </c>
      <c r="C131" s="43" t="s">
        <v>77</v>
      </c>
      <c r="D131" s="34" t="n">
        <v>32671.2745255361</v>
      </c>
      <c r="E131" s="43" t="s">
        <v>77</v>
      </c>
      <c r="F131" s="40"/>
      <c r="H131" s="65"/>
    </row>
    <row r="132" customFormat="false" ht="12.75" hidden="false" customHeight="false" outlineLevel="0" collapsed="false">
      <c r="A132" s="26" t="s">
        <v>86</v>
      </c>
      <c r="B132" s="43" t="s">
        <v>77</v>
      </c>
      <c r="C132" s="43" t="s">
        <v>77</v>
      </c>
      <c r="D132" s="34" t="n">
        <v>650770.803508898</v>
      </c>
      <c r="E132" s="43" t="s">
        <v>77</v>
      </c>
      <c r="F132" s="40"/>
      <c r="H132" s="65"/>
    </row>
    <row r="133" customFormat="false" ht="12.75" hidden="false" customHeight="false" outlineLevel="0" collapsed="false">
      <c r="A133" s="26" t="s">
        <v>87</v>
      </c>
      <c r="B133" s="43" t="s">
        <v>77</v>
      </c>
      <c r="C133" s="43" t="s">
        <v>77</v>
      </c>
      <c r="D133" s="34" t="n">
        <v>410378.939977568</v>
      </c>
      <c r="E133" s="43" t="s">
        <v>77</v>
      </c>
      <c r="F133" s="40"/>
      <c r="H133" s="65"/>
    </row>
    <row r="134" customFormat="false" ht="12.75" hidden="false" customHeight="false" outlineLevel="0" collapsed="false">
      <c r="B134" s="34"/>
      <c r="C134" s="34"/>
      <c r="D134" s="34"/>
      <c r="E134" s="34"/>
      <c r="F134" s="40"/>
      <c r="H134" s="65"/>
    </row>
    <row r="135" customFormat="false" ht="25.5" hidden="false" customHeight="false" outlineLevel="0" collapsed="false">
      <c r="A135" s="58" t="s">
        <v>37</v>
      </c>
      <c r="B135" s="38" t="s">
        <v>4</v>
      </c>
      <c r="C135" s="38" t="s">
        <v>5</v>
      </c>
      <c r="D135" s="38" t="s">
        <v>6</v>
      </c>
      <c r="E135" s="39" t="s">
        <v>71</v>
      </c>
      <c r="F135" s="40"/>
      <c r="H135" s="65"/>
    </row>
    <row r="136" customFormat="false" ht="14.25" hidden="false" customHeight="false" outlineLevel="0" collapsed="false">
      <c r="A136" s="26" t="s">
        <v>85</v>
      </c>
      <c r="B136" s="43" t="s">
        <v>77</v>
      </c>
      <c r="C136" s="43" t="s">
        <v>77</v>
      </c>
      <c r="D136" s="34" t="n">
        <v>30606.962253874</v>
      </c>
      <c r="E136" s="43" t="s">
        <v>77</v>
      </c>
      <c r="F136" s="40"/>
      <c r="H136" s="65"/>
    </row>
    <row r="137" customFormat="false" ht="12.75" hidden="false" customHeight="false" outlineLevel="0" collapsed="false">
      <c r="A137" s="26" t="s">
        <v>86</v>
      </c>
      <c r="B137" s="43" t="s">
        <v>77</v>
      </c>
      <c r="C137" s="43" t="s">
        <v>77</v>
      </c>
      <c r="D137" s="34" t="n">
        <v>140730.19508097</v>
      </c>
      <c r="E137" s="43" t="s">
        <v>77</v>
      </c>
      <c r="F137" s="40"/>
      <c r="H137" s="65"/>
    </row>
    <row r="138" customFormat="false" ht="12.75" hidden="false" customHeight="false" outlineLevel="0" collapsed="false">
      <c r="A138" s="26" t="s">
        <v>87</v>
      </c>
      <c r="B138" s="43" t="s">
        <v>77</v>
      </c>
      <c r="C138" s="43" t="s">
        <v>77</v>
      </c>
      <c r="D138" s="34" t="n">
        <v>118102.644089956</v>
      </c>
      <c r="E138" s="43" t="s">
        <v>77</v>
      </c>
      <c r="F138" s="40"/>
      <c r="H138" s="65"/>
    </row>
    <row r="139" customFormat="false" ht="12.75" hidden="false" customHeight="false" outlineLevel="0" collapsed="false">
      <c r="B139" s="34"/>
      <c r="C139" s="34"/>
      <c r="D139" s="34"/>
      <c r="E139" s="34"/>
      <c r="F139" s="40"/>
      <c r="H139" s="65"/>
    </row>
    <row r="140" customFormat="false" ht="25.5" hidden="false" customHeight="false" outlineLevel="0" collapsed="false">
      <c r="A140" s="58" t="s">
        <v>38</v>
      </c>
      <c r="B140" s="38" t="s">
        <v>4</v>
      </c>
      <c r="C140" s="38" t="s">
        <v>5</v>
      </c>
      <c r="D140" s="38" t="s">
        <v>6</v>
      </c>
      <c r="E140" s="39" t="s">
        <v>71</v>
      </c>
      <c r="F140" s="40"/>
      <c r="H140" s="65"/>
    </row>
    <row r="141" customFormat="false" ht="14.25" hidden="false" customHeight="false" outlineLevel="0" collapsed="false">
      <c r="A141" s="26" t="s">
        <v>85</v>
      </c>
      <c r="B141" s="43" t="s">
        <v>77</v>
      </c>
      <c r="C141" s="43" t="s">
        <v>77</v>
      </c>
      <c r="D141" s="34" t="n">
        <v>29630.868526621</v>
      </c>
      <c r="E141" s="43" t="s">
        <v>77</v>
      </c>
      <c r="F141" s="40"/>
      <c r="H141" s="65"/>
    </row>
    <row r="142" customFormat="false" ht="12.75" hidden="false" customHeight="false" outlineLevel="0" collapsed="false">
      <c r="A142" s="26" t="s">
        <v>86</v>
      </c>
      <c r="B142" s="43" t="s">
        <v>77</v>
      </c>
      <c r="C142" s="43" t="s">
        <v>77</v>
      </c>
      <c r="D142" s="34" t="n">
        <v>444682.15235716</v>
      </c>
      <c r="E142" s="43" t="s">
        <v>77</v>
      </c>
      <c r="F142" s="40"/>
      <c r="H142" s="65"/>
    </row>
    <row r="143" customFormat="false" ht="12.75" hidden="false" customHeight="false" outlineLevel="0" collapsed="false">
      <c r="A143" s="26" t="s">
        <v>87</v>
      </c>
      <c r="B143" s="43" t="s">
        <v>77</v>
      </c>
      <c r="C143" s="43" t="s">
        <v>77</v>
      </c>
      <c r="D143" s="34" t="n">
        <v>918125.983456949</v>
      </c>
      <c r="E143" s="43" t="s">
        <v>77</v>
      </c>
      <c r="F143" s="40"/>
      <c r="H143" s="65"/>
    </row>
    <row r="144" customFormat="false" ht="12.75" hidden="false" customHeight="false" outlineLevel="0" collapsed="false">
      <c r="B144" s="34"/>
      <c r="C144" s="34"/>
      <c r="D144" s="34"/>
      <c r="E144" s="34"/>
      <c r="F144" s="40"/>
      <c r="H144" s="65"/>
    </row>
    <row r="145" customFormat="false" ht="25.5" hidden="false" customHeight="false" outlineLevel="0" collapsed="false">
      <c r="A145" s="58" t="s">
        <v>39</v>
      </c>
      <c r="B145" s="38" t="s">
        <v>4</v>
      </c>
      <c r="C145" s="38" t="s">
        <v>5</v>
      </c>
      <c r="D145" s="38" t="s">
        <v>6</v>
      </c>
      <c r="E145" s="39" t="s">
        <v>71</v>
      </c>
      <c r="F145" s="40"/>
      <c r="H145" s="65"/>
    </row>
    <row r="146" customFormat="false" ht="14.25" hidden="false" customHeight="false" outlineLevel="0" collapsed="false">
      <c r="A146" s="26" t="s">
        <v>85</v>
      </c>
      <c r="B146" s="43" t="s">
        <v>77</v>
      </c>
      <c r="C146" s="43" t="s">
        <v>77</v>
      </c>
      <c r="D146" s="34" t="n">
        <v>28403.3738125998</v>
      </c>
      <c r="E146" s="43" t="s">
        <v>77</v>
      </c>
      <c r="F146" s="40"/>
      <c r="H146" s="65"/>
    </row>
    <row r="147" customFormat="false" ht="12.75" hidden="false" customHeight="false" outlineLevel="0" collapsed="false">
      <c r="A147" s="26" t="s">
        <v>86</v>
      </c>
      <c r="B147" s="43" t="s">
        <v>77</v>
      </c>
      <c r="C147" s="43" t="s">
        <v>77</v>
      </c>
      <c r="D147" s="34" t="n">
        <v>933452.706575094</v>
      </c>
      <c r="E147" s="43" t="s">
        <v>77</v>
      </c>
      <c r="F147" s="40"/>
      <c r="H147" s="65"/>
    </row>
    <row r="148" customFormat="false" ht="12.75" hidden="false" customHeight="false" outlineLevel="0" collapsed="false">
      <c r="A148" s="26" t="s">
        <v>87</v>
      </c>
      <c r="B148" s="43" t="s">
        <v>77</v>
      </c>
      <c r="C148" s="43" t="s">
        <v>77</v>
      </c>
      <c r="D148" s="34" t="n">
        <v>4468271.46036161</v>
      </c>
      <c r="E148" s="43" t="s">
        <v>77</v>
      </c>
      <c r="F148" s="40"/>
      <c r="H148" s="65"/>
    </row>
    <row r="149" customFormat="false" ht="12.75" hidden="false" customHeight="false" outlineLevel="0" collapsed="false">
      <c r="B149" s="34"/>
      <c r="C149" s="34"/>
      <c r="D149" s="34"/>
      <c r="E149" s="34"/>
      <c r="F149" s="40"/>
      <c r="H149" s="65"/>
    </row>
    <row r="150" customFormat="false" ht="25.5" hidden="false" customHeight="false" outlineLevel="0" collapsed="false">
      <c r="A150" s="58" t="s">
        <v>40</v>
      </c>
      <c r="B150" s="38" t="s">
        <v>4</v>
      </c>
      <c r="C150" s="38" t="s">
        <v>5</v>
      </c>
      <c r="D150" s="38" t="s">
        <v>6</v>
      </c>
      <c r="E150" s="39" t="s">
        <v>71</v>
      </c>
      <c r="F150" s="40"/>
      <c r="H150" s="65"/>
    </row>
    <row r="151" customFormat="false" ht="14.25" hidden="false" customHeight="false" outlineLevel="0" collapsed="false">
      <c r="A151" s="26" t="s">
        <v>85</v>
      </c>
      <c r="B151" s="43" t="s">
        <v>77</v>
      </c>
      <c r="C151" s="43" t="s">
        <v>77</v>
      </c>
      <c r="D151" s="34" t="n">
        <v>22893.325437996</v>
      </c>
      <c r="E151" s="43" t="s">
        <v>77</v>
      </c>
      <c r="F151" s="40"/>
      <c r="H151" s="65"/>
    </row>
    <row r="152" customFormat="false" ht="12.75" hidden="false" customHeight="false" outlineLevel="0" collapsed="false">
      <c r="A152" s="26" t="s">
        <v>86</v>
      </c>
      <c r="B152" s="43" t="s">
        <v>77</v>
      </c>
      <c r="C152" s="43" t="s">
        <v>77</v>
      </c>
      <c r="D152" s="34" t="n">
        <v>771234.189034867</v>
      </c>
      <c r="E152" s="43" t="s">
        <v>77</v>
      </c>
      <c r="F152" s="40"/>
      <c r="H152" s="65"/>
    </row>
    <row r="153" customFormat="false" ht="12.75" hidden="false" customHeight="false" outlineLevel="0" collapsed="false">
      <c r="A153" s="26" t="s">
        <v>87</v>
      </c>
      <c r="B153" s="43" t="s">
        <v>77</v>
      </c>
      <c r="C153" s="43" t="s">
        <v>77</v>
      </c>
      <c r="D153" s="34" t="n">
        <v>15267636.9650025</v>
      </c>
      <c r="E153" s="43" t="s">
        <v>77</v>
      </c>
      <c r="F153" s="40"/>
      <c r="H153" s="65"/>
    </row>
    <row r="154" customFormat="false" ht="12.75" hidden="false" customHeight="false" outlineLevel="0" collapsed="false">
      <c r="B154" s="34"/>
      <c r="C154" s="34"/>
      <c r="D154" s="34"/>
      <c r="E154" s="34"/>
      <c r="F154" s="40"/>
      <c r="H154" s="65"/>
    </row>
    <row r="155" customFormat="false" ht="25.5" hidden="false" customHeight="false" outlineLevel="0" collapsed="false">
      <c r="A155" s="58" t="s">
        <v>41</v>
      </c>
      <c r="B155" s="38" t="s">
        <v>4</v>
      </c>
      <c r="C155" s="38" t="s">
        <v>5</v>
      </c>
      <c r="D155" s="38" t="s">
        <v>6</v>
      </c>
      <c r="E155" s="39" t="s">
        <v>71</v>
      </c>
      <c r="F155" s="40"/>
      <c r="H155" s="65"/>
    </row>
    <row r="156" customFormat="false" ht="14.25" hidden="false" customHeight="false" outlineLevel="0" collapsed="false">
      <c r="A156" s="26" t="s">
        <v>85</v>
      </c>
      <c r="B156" s="43" t="s">
        <v>77</v>
      </c>
      <c r="C156" s="43" t="s">
        <v>77</v>
      </c>
      <c r="D156" s="34" t="n">
        <v>20527.5841934359</v>
      </c>
      <c r="E156" s="43" t="s">
        <v>77</v>
      </c>
      <c r="F156" s="40"/>
      <c r="H156" s="65"/>
    </row>
    <row r="157" customFormat="false" ht="12.75" hidden="false" customHeight="false" outlineLevel="0" collapsed="false">
      <c r="A157" s="26" t="s">
        <v>86</v>
      </c>
      <c r="B157" s="43" t="s">
        <v>77</v>
      </c>
      <c r="C157" s="43" t="s">
        <v>77</v>
      </c>
      <c r="D157" s="34" t="n">
        <v>396118.275745301</v>
      </c>
      <c r="E157" s="43" t="s">
        <v>77</v>
      </c>
      <c r="F157" s="40"/>
      <c r="H157" s="65"/>
    </row>
    <row r="158" customFormat="false" ht="12.75" hidden="false" customHeight="false" outlineLevel="0" collapsed="false">
      <c r="A158" s="26" t="s">
        <v>87</v>
      </c>
      <c r="B158" s="43" t="s">
        <v>77</v>
      </c>
      <c r="C158" s="43" t="s">
        <v>77</v>
      </c>
      <c r="D158" s="34" t="n">
        <v>570444.961460593</v>
      </c>
      <c r="E158" s="43" t="s">
        <v>77</v>
      </c>
      <c r="F158" s="40"/>
      <c r="H158" s="65"/>
    </row>
    <row r="159" customFormat="false" ht="12.75" hidden="false" customHeight="false" outlineLevel="0" collapsed="false">
      <c r="B159" s="34"/>
      <c r="C159" s="34"/>
      <c r="D159" s="34"/>
      <c r="E159" s="34"/>
      <c r="F159" s="40"/>
      <c r="H159" s="65"/>
    </row>
    <row r="160" customFormat="false" ht="25.5" hidden="false" customHeight="false" outlineLevel="0" collapsed="false">
      <c r="A160" s="58" t="s">
        <v>42</v>
      </c>
      <c r="B160" s="38" t="s">
        <v>4</v>
      </c>
      <c r="C160" s="38" t="s">
        <v>5</v>
      </c>
      <c r="D160" s="38" t="s">
        <v>6</v>
      </c>
      <c r="E160" s="39" t="s">
        <v>71</v>
      </c>
      <c r="F160" s="40"/>
    </row>
    <row r="161" customFormat="false" ht="14.25" hidden="false" customHeight="false" outlineLevel="0" collapsed="false">
      <c r="A161" s="26" t="s">
        <v>85</v>
      </c>
      <c r="B161" s="43" t="s">
        <v>77</v>
      </c>
      <c r="C161" s="43" t="s">
        <v>77</v>
      </c>
      <c r="D161" s="34" t="n">
        <v>18009.4800033541</v>
      </c>
      <c r="E161" s="43" t="s">
        <v>77</v>
      </c>
      <c r="F161" s="40"/>
      <c r="G161" s="34"/>
      <c r="H161" s="34"/>
    </row>
    <row r="162" customFormat="false" ht="12.75" hidden="false" customHeight="false" outlineLevel="0" collapsed="false">
      <c r="A162" s="26" t="s">
        <v>86</v>
      </c>
      <c r="B162" s="43" t="s">
        <v>77</v>
      </c>
      <c r="C162" s="43" t="s">
        <v>77</v>
      </c>
      <c r="D162" s="34" t="n">
        <v>34204.0743096468</v>
      </c>
      <c r="E162" s="43" t="s">
        <v>77</v>
      </c>
      <c r="F162" s="40"/>
      <c r="G162" s="34"/>
      <c r="H162" s="34"/>
    </row>
    <row r="163" customFormat="false" ht="12.75" hidden="false" customHeight="false" outlineLevel="0" collapsed="false">
      <c r="A163" s="26" t="s">
        <v>87</v>
      </c>
      <c r="B163" s="43" t="s">
        <v>77</v>
      </c>
      <c r="C163" s="43" t="s">
        <v>77</v>
      </c>
      <c r="D163" s="34" t="n">
        <v>0</v>
      </c>
      <c r="E163" s="43" t="s">
        <v>77</v>
      </c>
      <c r="F163" s="40"/>
      <c r="G163" s="34"/>
      <c r="H163" s="34"/>
    </row>
    <row r="164" customFormat="false" ht="12.75" hidden="false" customHeight="false" outlineLevel="0" collapsed="false">
      <c r="B164" s="34"/>
      <c r="C164" s="34"/>
      <c r="D164" s="34"/>
      <c r="E164" s="34"/>
      <c r="F164" s="40"/>
    </row>
    <row r="165" customFormat="false" ht="25.5" hidden="false" customHeight="false" outlineLevel="0" collapsed="false">
      <c r="A165" s="58" t="s">
        <v>43</v>
      </c>
      <c r="B165" s="38" t="s">
        <v>4</v>
      </c>
      <c r="C165" s="38" t="s">
        <v>5</v>
      </c>
      <c r="D165" s="38" t="s">
        <v>6</v>
      </c>
      <c r="E165" s="39" t="s">
        <v>71</v>
      </c>
      <c r="F165" s="40"/>
    </row>
    <row r="166" customFormat="false" ht="14.25" hidden="false" customHeight="false" outlineLevel="0" collapsed="false">
      <c r="A166" s="26" t="s">
        <v>85</v>
      </c>
      <c r="B166" s="43" t="s">
        <v>77</v>
      </c>
      <c r="C166" s="43" t="s">
        <v>77</v>
      </c>
      <c r="D166" s="34" t="n">
        <v>15181.076922285</v>
      </c>
      <c r="E166" s="43" t="s">
        <v>77</v>
      </c>
      <c r="F166" s="40"/>
    </row>
    <row r="167" customFormat="false" ht="12.75" hidden="false" customHeight="false" outlineLevel="0" collapsed="false">
      <c r="A167" s="26" t="s">
        <v>86</v>
      </c>
      <c r="B167" s="43" t="s">
        <v>77</v>
      </c>
      <c r="C167" s="43" t="s">
        <v>77</v>
      </c>
      <c r="D167" s="34" t="n">
        <v>190086.916345064</v>
      </c>
      <c r="E167" s="43" t="s">
        <v>77</v>
      </c>
      <c r="F167" s="40"/>
    </row>
    <row r="168" customFormat="false" ht="12.75" hidden="false" customHeight="false" outlineLevel="0" collapsed="false">
      <c r="A168" s="26" t="s">
        <v>87</v>
      </c>
      <c r="B168" s="43" t="s">
        <v>77</v>
      </c>
      <c r="C168" s="43" t="s">
        <v>77</v>
      </c>
      <c r="D168" s="34" t="n">
        <v>107439.240281252</v>
      </c>
      <c r="E168" s="43" t="s">
        <v>77</v>
      </c>
      <c r="F168" s="40"/>
    </row>
    <row r="169" customFormat="false" ht="12.75" hidden="false" customHeight="false" outlineLevel="0" collapsed="false">
      <c r="B169" s="34"/>
      <c r="C169" s="34"/>
      <c r="D169" s="34"/>
      <c r="E169" s="34"/>
      <c r="F169" s="40"/>
    </row>
    <row r="170" customFormat="false" ht="25.5" hidden="false" customHeight="false" outlineLevel="0" collapsed="false">
      <c r="A170" s="58" t="s">
        <v>44</v>
      </c>
      <c r="B170" s="38" t="s">
        <v>4</v>
      </c>
      <c r="C170" s="38" t="s">
        <v>5</v>
      </c>
      <c r="D170" s="38" t="s">
        <v>6</v>
      </c>
      <c r="E170" s="39" t="s">
        <v>71</v>
      </c>
      <c r="F170" s="40"/>
    </row>
    <row r="171" customFormat="false" ht="14.25" hidden="false" customHeight="false" outlineLevel="0" collapsed="false">
      <c r="A171" s="26" t="s">
        <v>85</v>
      </c>
      <c r="B171" s="43" t="s">
        <v>77</v>
      </c>
      <c r="C171" s="43" t="s">
        <v>77</v>
      </c>
      <c r="D171" s="34" t="n">
        <v>12867.9740828106</v>
      </c>
      <c r="E171" s="43" t="s">
        <v>77</v>
      </c>
      <c r="F171" s="40"/>
    </row>
    <row r="172" customFormat="false" ht="12.75" hidden="false" customHeight="false" outlineLevel="0" collapsed="false">
      <c r="A172" s="26" t="s">
        <v>86</v>
      </c>
      <c r="B172" s="43" t="s">
        <v>77</v>
      </c>
      <c r="C172" s="43" t="s">
        <v>77</v>
      </c>
      <c r="D172" s="34" t="n">
        <v>75177.3629974135</v>
      </c>
      <c r="E172" s="43" t="s">
        <v>77</v>
      </c>
      <c r="F172" s="40"/>
    </row>
    <row r="173" customFormat="false" ht="12.75" hidden="false" customHeight="false" outlineLevel="0" collapsed="false">
      <c r="A173" s="26" t="s">
        <v>87</v>
      </c>
      <c r="B173" s="43" t="s">
        <v>77</v>
      </c>
      <c r="C173" s="43" t="s">
        <v>77</v>
      </c>
      <c r="D173" s="34" t="n">
        <v>0</v>
      </c>
      <c r="E173" s="43" t="s">
        <v>77</v>
      </c>
      <c r="F173" s="40"/>
    </row>
    <row r="174" customFormat="false" ht="12.75" hidden="false" customHeight="false" outlineLevel="0" collapsed="false">
      <c r="B174" s="34"/>
      <c r="C174" s="34"/>
      <c r="D174" s="34"/>
      <c r="E174" s="34"/>
      <c r="F174" s="40"/>
    </row>
    <row r="175" customFormat="false" ht="25.5" hidden="false" customHeight="false" outlineLevel="0" collapsed="false">
      <c r="A175" s="58" t="s">
        <v>45</v>
      </c>
      <c r="B175" s="38" t="s">
        <v>4</v>
      </c>
      <c r="C175" s="38" t="s">
        <v>5</v>
      </c>
      <c r="D175" s="38" t="s">
        <v>6</v>
      </c>
      <c r="E175" s="39" t="s">
        <v>71</v>
      </c>
      <c r="F175" s="40"/>
    </row>
    <row r="176" customFormat="false" ht="14.25" hidden="false" customHeight="false" outlineLevel="0" collapsed="false">
      <c r="A176" s="26" t="s">
        <v>85</v>
      </c>
      <c r="B176" s="43" t="s">
        <v>77</v>
      </c>
      <c r="C176" s="43" t="s">
        <v>77</v>
      </c>
      <c r="D176" s="34" t="n">
        <v>12737.4084555764</v>
      </c>
      <c r="E176" s="43" t="s">
        <v>77</v>
      </c>
      <c r="F176" s="40"/>
    </row>
    <row r="177" customFormat="false" ht="12.75" hidden="false" customHeight="false" outlineLevel="0" collapsed="false">
      <c r="A177" s="26" t="s">
        <v>86</v>
      </c>
      <c r="B177" s="43" t="s">
        <v>77</v>
      </c>
      <c r="C177" s="43" t="s">
        <v>77</v>
      </c>
      <c r="D177" s="34" t="n">
        <v>52664.5165357924</v>
      </c>
      <c r="E177" s="43" t="s">
        <v>77</v>
      </c>
      <c r="F177" s="40"/>
      <c r="G177" s="47"/>
    </row>
    <row r="178" customFormat="false" ht="12.75" hidden="false" customHeight="false" outlineLevel="0" collapsed="false">
      <c r="A178" s="26" t="s">
        <v>87</v>
      </c>
      <c r="B178" s="43" t="s">
        <v>77</v>
      </c>
      <c r="C178" s="43" t="s">
        <v>77</v>
      </c>
      <c r="D178" s="34" t="n">
        <v>0</v>
      </c>
      <c r="E178" s="43" t="s">
        <v>77</v>
      </c>
      <c r="F178" s="40"/>
      <c r="G178" s="47"/>
    </row>
    <row r="179" customFormat="false" ht="12.75" hidden="false" customHeight="false" outlineLevel="0" collapsed="false">
      <c r="B179" s="34"/>
      <c r="C179" s="34"/>
      <c r="D179" s="34"/>
      <c r="E179" s="34"/>
      <c r="F179" s="40"/>
      <c r="G179" s="47"/>
    </row>
    <row r="180" customFormat="false" ht="25.5" hidden="false" customHeight="false" outlineLevel="0" collapsed="false">
      <c r="A180" s="58" t="s">
        <v>46</v>
      </c>
      <c r="B180" s="38" t="s">
        <v>4</v>
      </c>
      <c r="C180" s="38" t="s">
        <v>5</v>
      </c>
      <c r="D180" s="38" t="s">
        <v>6</v>
      </c>
      <c r="E180" s="39" t="s">
        <v>71</v>
      </c>
      <c r="F180" s="40"/>
      <c r="G180" s="47"/>
    </row>
    <row r="181" customFormat="false" ht="14.25" hidden="false" customHeight="false" outlineLevel="0" collapsed="false">
      <c r="A181" s="26" t="s">
        <v>85</v>
      </c>
      <c r="B181" s="43" t="s">
        <v>77</v>
      </c>
      <c r="C181" s="43" t="s">
        <v>77</v>
      </c>
      <c r="D181" s="34" t="n">
        <v>6718.83966500646</v>
      </c>
      <c r="E181" s="43" t="s">
        <v>77</v>
      </c>
      <c r="F181" s="40"/>
      <c r="G181" s="47"/>
    </row>
    <row r="182" customFormat="false" ht="12.75" hidden="false" customHeight="false" outlineLevel="0" collapsed="false">
      <c r="A182" s="26" t="s">
        <v>86</v>
      </c>
      <c r="B182" s="43" t="s">
        <v>77</v>
      </c>
      <c r="C182" s="43" t="s">
        <v>77</v>
      </c>
      <c r="D182" s="34" t="n">
        <v>11736.3496191094</v>
      </c>
      <c r="E182" s="43" t="s">
        <v>77</v>
      </c>
      <c r="F182" s="40"/>
      <c r="G182" s="47"/>
    </row>
    <row r="183" customFormat="false" ht="12.75" hidden="false" customHeight="false" outlineLevel="0" collapsed="false">
      <c r="A183" s="26" t="s">
        <v>87</v>
      </c>
      <c r="B183" s="43" t="s">
        <v>77</v>
      </c>
      <c r="C183" s="43" t="s">
        <v>77</v>
      </c>
      <c r="D183" s="34" t="n">
        <v>0</v>
      </c>
      <c r="E183" s="43" t="s">
        <v>77</v>
      </c>
      <c r="F183" s="40"/>
      <c r="G183" s="41"/>
    </row>
    <row r="184" customFormat="false" ht="12.75" hidden="false" customHeight="false" outlineLevel="0" collapsed="false">
      <c r="B184" s="34"/>
      <c r="C184" s="34"/>
      <c r="D184" s="34"/>
      <c r="E184" s="34"/>
      <c r="F184" s="40"/>
      <c r="G184" s="41"/>
    </row>
    <row r="185" customFormat="false" ht="25.5" hidden="false" customHeight="false" outlineLevel="0" collapsed="false">
      <c r="A185" s="58" t="s">
        <v>47</v>
      </c>
      <c r="B185" s="38" t="s">
        <v>4</v>
      </c>
      <c r="C185" s="38" t="s">
        <v>5</v>
      </c>
      <c r="D185" s="38" t="s">
        <v>6</v>
      </c>
      <c r="E185" s="39" t="s">
        <v>71</v>
      </c>
      <c r="F185" s="40"/>
      <c r="G185" s="41"/>
    </row>
    <row r="186" customFormat="false" ht="14.25" hidden="false" customHeight="false" outlineLevel="0" collapsed="false">
      <c r="A186" s="26" t="s">
        <v>85</v>
      </c>
      <c r="B186" s="43" t="s">
        <v>77</v>
      </c>
      <c r="C186" s="43" t="s">
        <v>77</v>
      </c>
      <c r="D186" s="34" t="n">
        <v>6259.5189629016</v>
      </c>
      <c r="E186" s="43" t="s">
        <v>77</v>
      </c>
      <c r="F186" s="40"/>
    </row>
    <row r="187" customFormat="false" ht="12.75" hidden="false" customHeight="false" outlineLevel="0" collapsed="false">
      <c r="A187" s="26" t="s">
        <v>86</v>
      </c>
      <c r="B187" s="43" t="s">
        <v>77</v>
      </c>
      <c r="C187" s="43" t="s">
        <v>77</v>
      </c>
      <c r="D187" s="34" t="n">
        <v>185582.33671112</v>
      </c>
      <c r="E187" s="43" t="s">
        <v>77</v>
      </c>
      <c r="F187" s="40"/>
    </row>
    <row r="188" customFormat="false" ht="12.75" hidden="false" customHeight="false" outlineLevel="0" collapsed="false">
      <c r="A188" s="26" t="s">
        <v>87</v>
      </c>
      <c r="B188" s="43" t="s">
        <v>77</v>
      </c>
      <c r="C188" s="43" t="s">
        <v>77</v>
      </c>
      <c r="D188" s="34" t="n">
        <v>1291334.82223599</v>
      </c>
      <c r="E188" s="43" t="s">
        <v>77</v>
      </c>
      <c r="F188" s="40"/>
      <c r="H188" s="65"/>
    </row>
    <row r="189" customFormat="false" ht="12.75" hidden="false" customHeight="false" outlineLevel="0" collapsed="false">
      <c r="B189" s="34"/>
      <c r="C189" s="34"/>
      <c r="D189" s="34"/>
      <c r="E189" s="34"/>
      <c r="F189" s="40"/>
      <c r="G189" s="27"/>
      <c r="H189" s="65"/>
    </row>
    <row r="190" customFormat="false" ht="25.5" hidden="false" customHeight="false" outlineLevel="0" collapsed="false">
      <c r="A190" s="58" t="s">
        <v>48</v>
      </c>
      <c r="B190" s="38" t="s">
        <v>4</v>
      </c>
      <c r="C190" s="38" t="s">
        <v>5</v>
      </c>
      <c r="D190" s="38" t="s">
        <v>6</v>
      </c>
      <c r="E190" s="39" t="s">
        <v>71</v>
      </c>
      <c r="F190" s="40"/>
      <c r="G190" s="41"/>
      <c r="H190" s="65"/>
    </row>
    <row r="191" customFormat="false" ht="14.25" hidden="false" customHeight="false" outlineLevel="0" collapsed="false">
      <c r="A191" s="26" t="s">
        <v>85</v>
      </c>
      <c r="B191" s="43" t="s">
        <v>77</v>
      </c>
      <c r="C191" s="43" t="s">
        <v>77</v>
      </c>
      <c r="D191" s="34" t="n">
        <v>5491.16796813874</v>
      </c>
      <c r="E191" s="43" t="s">
        <v>77</v>
      </c>
      <c r="F191" s="40"/>
      <c r="G191" s="41"/>
      <c r="H191" s="65"/>
    </row>
    <row r="192" customFormat="false" ht="12.75" hidden="false" customHeight="false" outlineLevel="0" collapsed="false">
      <c r="A192" s="26" t="s">
        <v>86</v>
      </c>
      <c r="B192" s="43" t="s">
        <v>77</v>
      </c>
      <c r="C192" s="43" t="s">
        <v>77</v>
      </c>
      <c r="D192" s="34" t="n">
        <v>36728.248368005</v>
      </c>
      <c r="E192" s="43" t="s">
        <v>77</v>
      </c>
      <c r="F192" s="40"/>
      <c r="G192" s="41"/>
      <c r="H192" s="65"/>
    </row>
    <row r="193" customFormat="false" ht="12.75" hidden="false" customHeight="false" outlineLevel="0" collapsed="false">
      <c r="A193" s="26" t="s">
        <v>87</v>
      </c>
      <c r="B193" s="43" t="s">
        <v>77</v>
      </c>
      <c r="C193" s="43" t="s">
        <v>77</v>
      </c>
      <c r="D193" s="34" t="n">
        <v>31438.1934926564</v>
      </c>
      <c r="E193" s="43" t="s">
        <v>77</v>
      </c>
      <c r="F193" s="40"/>
      <c r="G193" s="41"/>
    </row>
    <row r="194" customFormat="false" ht="12.75" hidden="false" customHeight="false" outlineLevel="0" collapsed="false">
      <c r="B194" s="34"/>
      <c r="C194" s="34"/>
      <c r="D194" s="34"/>
      <c r="E194" s="34"/>
      <c r="F194" s="40"/>
      <c r="G194" s="41"/>
    </row>
    <row r="195" customFormat="false" ht="25.5" hidden="false" customHeight="false" outlineLevel="0" collapsed="false">
      <c r="A195" s="58" t="s">
        <v>49</v>
      </c>
      <c r="B195" s="38" t="s">
        <v>4</v>
      </c>
      <c r="C195" s="38" t="s">
        <v>5</v>
      </c>
      <c r="D195" s="38" t="s">
        <v>6</v>
      </c>
      <c r="E195" s="39" t="s">
        <v>71</v>
      </c>
      <c r="F195" s="40"/>
      <c r="G195" s="41"/>
      <c r="H195" s="65"/>
    </row>
    <row r="196" customFormat="false" ht="14.25" hidden="false" customHeight="false" outlineLevel="0" collapsed="false">
      <c r="A196" s="26" t="s">
        <v>85</v>
      </c>
      <c r="B196" s="43" t="s">
        <v>77</v>
      </c>
      <c r="C196" s="43" t="s">
        <v>77</v>
      </c>
      <c r="D196" s="34" t="n">
        <v>5200.26776752724</v>
      </c>
      <c r="E196" s="43" t="s">
        <v>77</v>
      </c>
      <c r="F196" s="40"/>
      <c r="G196" s="41"/>
      <c r="H196" s="65"/>
    </row>
    <row r="197" customFormat="false" ht="12.75" hidden="false" customHeight="false" outlineLevel="0" collapsed="false">
      <c r="A197" s="26" t="s">
        <v>86</v>
      </c>
      <c r="B197" s="43" t="s">
        <v>77</v>
      </c>
      <c r="C197" s="43" t="s">
        <v>77</v>
      </c>
      <c r="D197" s="34" t="n">
        <v>56992.5722872043</v>
      </c>
      <c r="E197" s="43" t="s">
        <v>77</v>
      </c>
      <c r="F197" s="40"/>
      <c r="G197" s="41"/>
      <c r="H197" s="65"/>
    </row>
    <row r="198" customFormat="false" ht="12.75" hidden="false" customHeight="false" outlineLevel="0" collapsed="false">
      <c r="A198" s="26" t="s">
        <v>87</v>
      </c>
      <c r="B198" s="43" t="s">
        <v>77</v>
      </c>
      <c r="C198" s="43" t="s">
        <v>77</v>
      </c>
      <c r="D198" s="34" t="n">
        <v>263581.51555708</v>
      </c>
      <c r="E198" s="43" t="s">
        <v>77</v>
      </c>
      <c r="F198" s="40"/>
      <c r="G198" s="41"/>
    </row>
    <row r="199" customFormat="false" ht="12.75" hidden="false" customHeight="false" outlineLevel="0" collapsed="false">
      <c r="B199" s="34"/>
      <c r="C199" s="34"/>
      <c r="D199" s="34"/>
      <c r="E199" s="34"/>
      <c r="F199" s="40"/>
      <c r="G199" s="41"/>
    </row>
    <row r="200" customFormat="false" ht="25.5" hidden="false" customHeight="false" outlineLevel="0" collapsed="false">
      <c r="A200" s="58" t="s">
        <v>50</v>
      </c>
      <c r="B200" s="38" t="s">
        <v>4</v>
      </c>
      <c r="C200" s="38" t="s">
        <v>5</v>
      </c>
      <c r="D200" s="38" t="s">
        <v>6</v>
      </c>
      <c r="E200" s="39" t="s">
        <v>71</v>
      </c>
      <c r="F200" s="40"/>
      <c r="G200" s="41"/>
    </row>
    <row r="201" customFormat="false" ht="14.25" hidden="false" customHeight="false" outlineLevel="0" collapsed="false">
      <c r="A201" s="26" t="s">
        <v>85</v>
      </c>
      <c r="B201" s="43" t="s">
        <v>77</v>
      </c>
      <c r="C201" s="43" t="s">
        <v>77</v>
      </c>
      <c r="D201" s="34" t="n">
        <v>4974.05357968438</v>
      </c>
      <c r="E201" s="43" t="s">
        <v>77</v>
      </c>
      <c r="F201" s="40"/>
      <c r="G201" s="41"/>
    </row>
    <row r="202" customFormat="false" ht="12.75" hidden="false" customHeight="false" outlineLevel="0" collapsed="false">
      <c r="A202" s="26" t="s">
        <v>86</v>
      </c>
      <c r="B202" s="43" t="s">
        <v>77</v>
      </c>
      <c r="C202" s="43" t="s">
        <v>77</v>
      </c>
      <c r="D202" s="34" t="n">
        <v>16784.5163697427</v>
      </c>
      <c r="E202" s="43" t="s">
        <v>77</v>
      </c>
      <c r="F202" s="40"/>
      <c r="G202" s="47"/>
    </row>
    <row r="203" customFormat="false" ht="12.75" hidden="false" customHeight="false" outlineLevel="0" collapsed="false">
      <c r="A203" s="26" t="s">
        <v>87</v>
      </c>
      <c r="B203" s="43" t="s">
        <v>77</v>
      </c>
      <c r="C203" s="43" t="s">
        <v>77</v>
      </c>
      <c r="D203" s="34" t="n">
        <v>0</v>
      </c>
      <c r="E203" s="43" t="s">
        <v>77</v>
      </c>
      <c r="F203" s="40"/>
      <c r="G203" s="68"/>
    </row>
    <row r="204" customFormat="false" ht="12.75" hidden="false" customHeight="false" outlineLevel="0" collapsed="false">
      <c r="B204" s="34"/>
      <c r="C204" s="34"/>
      <c r="D204" s="34"/>
      <c r="E204" s="34"/>
      <c r="F204" s="40"/>
      <c r="G204" s="68"/>
    </row>
    <row r="205" customFormat="false" ht="25.5" hidden="false" customHeight="false" outlineLevel="0" collapsed="false">
      <c r="A205" s="58" t="s">
        <v>51</v>
      </c>
      <c r="B205" s="38" t="s">
        <v>4</v>
      </c>
      <c r="C205" s="38" t="s">
        <v>5</v>
      </c>
      <c r="D205" s="38" t="s">
        <v>6</v>
      </c>
      <c r="E205" s="39" t="s">
        <v>71</v>
      </c>
      <c r="F205" s="40"/>
    </row>
    <row r="206" customFormat="false" ht="14.25" hidden="false" customHeight="false" outlineLevel="0" collapsed="false">
      <c r="A206" s="26" t="s">
        <v>85</v>
      </c>
      <c r="B206" s="43" t="s">
        <v>77</v>
      </c>
      <c r="C206" s="43" t="s">
        <v>77</v>
      </c>
      <c r="D206" s="34" t="n">
        <v>2642.07616081201</v>
      </c>
      <c r="E206" s="43" t="s">
        <v>77</v>
      </c>
      <c r="F206" s="40"/>
    </row>
    <row r="207" customFormat="false" ht="12.75" hidden="false" customHeight="false" outlineLevel="0" collapsed="false">
      <c r="A207" s="26" t="s">
        <v>86</v>
      </c>
      <c r="B207" s="43" t="s">
        <v>77</v>
      </c>
      <c r="C207" s="43" t="s">
        <v>77</v>
      </c>
      <c r="D207" s="34" t="n">
        <v>9271.72672695925</v>
      </c>
      <c r="E207" s="43" t="s">
        <v>77</v>
      </c>
      <c r="F207" s="40"/>
    </row>
    <row r="208" customFormat="false" ht="12.75" hidden="false" customHeight="false" outlineLevel="0" collapsed="false">
      <c r="A208" s="26" t="s">
        <v>87</v>
      </c>
      <c r="B208" s="43" t="s">
        <v>77</v>
      </c>
      <c r="C208" s="43" t="s">
        <v>77</v>
      </c>
      <c r="D208" s="34" t="n">
        <v>0</v>
      </c>
      <c r="E208" s="43" t="s">
        <v>77</v>
      </c>
      <c r="F208" s="40"/>
    </row>
    <row r="209" customFormat="false" ht="12.75" hidden="false" customHeight="false" outlineLevel="0" collapsed="false">
      <c r="B209" s="34"/>
      <c r="C209" s="34"/>
      <c r="D209" s="34"/>
      <c r="E209" s="34"/>
      <c r="F209" s="40"/>
    </row>
    <row r="210" customFormat="false" ht="25.5" hidden="false" customHeight="false" outlineLevel="0" collapsed="false">
      <c r="A210" s="58" t="s">
        <v>52</v>
      </c>
      <c r="B210" s="38" t="s">
        <v>4</v>
      </c>
      <c r="C210" s="38" t="s">
        <v>5</v>
      </c>
      <c r="D210" s="38" t="s">
        <v>6</v>
      </c>
      <c r="E210" s="39" t="s">
        <v>71</v>
      </c>
      <c r="F210" s="40"/>
    </row>
    <row r="211" customFormat="false" ht="14.25" hidden="false" customHeight="false" outlineLevel="0" collapsed="false">
      <c r="A211" s="26" t="s">
        <v>85</v>
      </c>
      <c r="B211" s="43" t="s">
        <v>77</v>
      </c>
      <c r="C211" s="43" t="s">
        <v>77</v>
      </c>
      <c r="D211" s="34" t="n">
        <v>1906.70190297148</v>
      </c>
      <c r="E211" s="43" t="s">
        <v>77</v>
      </c>
      <c r="F211" s="40"/>
    </row>
    <row r="212" customFormat="false" ht="12.75" hidden="false" customHeight="false" outlineLevel="0" collapsed="false">
      <c r="A212" s="26" t="s">
        <v>86</v>
      </c>
      <c r="B212" s="43" t="s">
        <v>77</v>
      </c>
      <c r="C212" s="43" t="s">
        <v>77</v>
      </c>
      <c r="D212" s="34" t="n">
        <v>30836.4603400364</v>
      </c>
      <c r="E212" s="43" t="s">
        <v>77</v>
      </c>
      <c r="F212" s="40"/>
    </row>
    <row r="213" customFormat="false" ht="12.75" hidden="false" customHeight="false" outlineLevel="0" collapsed="false">
      <c r="A213" s="26" t="s">
        <v>87</v>
      </c>
      <c r="B213" s="43" t="s">
        <v>77</v>
      </c>
      <c r="C213" s="43" t="s">
        <v>77</v>
      </c>
      <c r="D213" s="34" t="n">
        <v>112258.47990027</v>
      </c>
      <c r="E213" s="43" t="s">
        <v>77</v>
      </c>
      <c r="F213" s="40"/>
    </row>
    <row r="214" customFormat="false" ht="12.75" hidden="false" customHeight="false" outlineLevel="0" collapsed="false">
      <c r="B214" s="34"/>
      <c r="C214" s="34"/>
      <c r="D214" s="34"/>
      <c r="E214" s="34"/>
      <c r="F214" s="40"/>
    </row>
    <row r="215" customFormat="false" ht="25.5" hidden="false" customHeight="false" outlineLevel="0" collapsed="false">
      <c r="A215" s="58" t="s">
        <v>53</v>
      </c>
      <c r="B215" s="38" t="s">
        <v>4</v>
      </c>
      <c r="C215" s="38" t="s">
        <v>5</v>
      </c>
      <c r="D215" s="38" t="s">
        <v>6</v>
      </c>
      <c r="E215" s="39" t="s">
        <v>71</v>
      </c>
      <c r="F215" s="40"/>
    </row>
    <row r="216" customFormat="false" ht="14.25" hidden="false" customHeight="false" outlineLevel="0" collapsed="false">
      <c r="A216" s="26" t="s">
        <v>85</v>
      </c>
      <c r="B216" s="43" t="s">
        <v>77</v>
      </c>
      <c r="C216" s="43" t="s">
        <v>77</v>
      </c>
      <c r="D216" s="34" t="n">
        <v>1744.7801668938</v>
      </c>
      <c r="E216" s="43" t="s">
        <v>77</v>
      </c>
      <c r="F216" s="40"/>
    </row>
    <row r="217" customFormat="false" ht="12.75" hidden="false" customHeight="false" outlineLevel="0" collapsed="false">
      <c r="A217" s="26" t="s">
        <v>86</v>
      </c>
      <c r="B217" s="43" t="s">
        <v>77</v>
      </c>
      <c r="C217" s="43" t="s">
        <v>77</v>
      </c>
      <c r="D217" s="34" t="n">
        <v>15981.2540092233</v>
      </c>
      <c r="E217" s="43" t="s">
        <v>77</v>
      </c>
      <c r="F217" s="40"/>
    </row>
    <row r="218" customFormat="false" ht="12.75" hidden="false" customHeight="false" outlineLevel="0" collapsed="false">
      <c r="A218" s="26" t="s">
        <v>87</v>
      </c>
      <c r="B218" s="43" t="s">
        <v>77</v>
      </c>
      <c r="C218" s="43" t="s">
        <v>77</v>
      </c>
      <c r="D218" s="34" t="n">
        <v>31962.4810208711</v>
      </c>
      <c r="E218" s="43" t="s">
        <v>77</v>
      </c>
      <c r="F218" s="40"/>
    </row>
    <row r="219" customFormat="false" ht="12.75" hidden="false" customHeight="false" outlineLevel="0" collapsed="false">
      <c r="B219" s="34"/>
      <c r="C219" s="34"/>
      <c r="D219" s="34"/>
      <c r="E219" s="34"/>
      <c r="F219" s="40"/>
    </row>
    <row r="220" customFormat="false" ht="25.5" hidden="false" customHeight="false" outlineLevel="0" collapsed="false">
      <c r="A220" s="58" t="s">
        <v>54</v>
      </c>
      <c r="B220" s="38" t="s">
        <v>4</v>
      </c>
      <c r="C220" s="38" t="s">
        <v>5</v>
      </c>
      <c r="D220" s="38" t="s">
        <v>6</v>
      </c>
      <c r="E220" s="39" t="s">
        <v>71</v>
      </c>
      <c r="F220" s="40"/>
    </row>
    <row r="221" customFormat="false" ht="14.25" hidden="false" customHeight="false" outlineLevel="0" collapsed="false">
      <c r="A221" s="26" t="s">
        <v>85</v>
      </c>
      <c r="B221" s="43" t="s">
        <v>77</v>
      </c>
      <c r="C221" s="43" t="s">
        <v>77</v>
      </c>
      <c r="D221" s="34" t="n">
        <v>1572.92131344064</v>
      </c>
      <c r="E221" s="43" t="s">
        <v>77</v>
      </c>
      <c r="F221" s="40"/>
    </row>
    <row r="222" customFormat="false" ht="12.75" hidden="false" customHeight="false" outlineLevel="0" collapsed="false">
      <c r="A222" s="26" t="s">
        <v>86</v>
      </c>
      <c r="B222" s="43" t="s">
        <v>77</v>
      </c>
      <c r="C222" s="43" t="s">
        <v>77</v>
      </c>
      <c r="D222" s="34" t="n">
        <v>53940.2162596493</v>
      </c>
      <c r="E222" s="43" t="s">
        <v>77</v>
      </c>
      <c r="F222" s="40"/>
    </row>
    <row r="223" customFormat="false" ht="12.75" hidden="false" customHeight="false" outlineLevel="0" collapsed="false">
      <c r="A223" s="26" t="s">
        <v>87</v>
      </c>
      <c r="B223" s="43" t="s">
        <v>77</v>
      </c>
      <c r="C223" s="43" t="s">
        <v>77</v>
      </c>
      <c r="D223" s="34" t="n">
        <v>225495.809653159</v>
      </c>
      <c r="E223" s="43" t="s">
        <v>77</v>
      </c>
      <c r="F223" s="40"/>
    </row>
    <row r="224" customFormat="false" ht="12.75" hidden="false" customHeight="false" outlineLevel="0" collapsed="false">
      <c r="B224" s="34"/>
      <c r="C224" s="34"/>
      <c r="D224" s="34"/>
      <c r="E224" s="34"/>
      <c r="F224" s="40"/>
    </row>
    <row r="225" customFormat="false" ht="25.5" hidden="false" customHeight="false" outlineLevel="0" collapsed="false">
      <c r="A225" s="58" t="s">
        <v>55</v>
      </c>
      <c r="B225" s="38" t="s">
        <v>4</v>
      </c>
      <c r="C225" s="38" t="s">
        <v>5</v>
      </c>
      <c r="D225" s="38" t="s">
        <v>6</v>
      </c>
      <c r="E225" s="39" t="s">
        <v>71</v>
      </c>
      <c r="F225" s="40"/>
    </row>
    <row r="226" customFormat="false" ht="14.25" hidden="false" customHeight="false" outlineLevel="0" collapsed="false">
      <c r="A226" s="26" t="s">
        <v>85</v>
      </c>
      <c r="B226" s="43" t="s">
        <v>77</v>
      </c>
      <c r="C226" s="43" t="s">
        <v>77</v>
      </c>
      <c r="D226" s="34" t="n">
        <v>1199.00506660061</v>
      </c>
      <c r="E226" s="43" t="s">
        <v>77</v>
      </c>
      <c r="F226" s="40"/>
    </row>
    <row r="227" customFormat="false" ht="12.75" hidden="false" customHeight="false" outlineLevel="0" collapsed="false">
      <c r="A227" s="26" t="s">
        <v>86</v>
      </c>
      <c r="B227" s="43" t="s">
        <v>77</v>
      </c>
      <c r="C227" s="43" t="s">
        <v>77</v>
      </c>
      <c r="D227" s="34" t="n">
        <v>15644.7680605526</v>
      </c>
      <c r="E227" s="43" t="s">
        <v>77</v>
      </c>
      <c r="F227" s="40"/>
    </row>
    <row r="228" customFormat="false" ht="12.75" hidden="false" customHeight="false" outlineLevel="0" collapsed="false">
      <c r="A228" s="26" t="s">
        <v>87</v>
      </c>
      <c r="B228" s="43" t="s">
        <v>77</v>
      </c>
      <c r="C228" s="43" t="s">
        <v>77</v>
      </c>
      <c r="D228" s="34" t="n">
        <v>15308.269181529</v>
      </c>
      <c r="E228" s="43" t="s">
        <v>77</v>
      </c>
      <c r="F228" s="40"/>
    </row>
    <row r="229" customFormat="false" ht="12.75" hidden="false" customHeight="false" outlineLevel="0" collapsed="false">
      <c r="B229" s="34"/>
      <c r="C229" s="34"/>
      <c r="D229" s="34"/>
      <c r="E229" s="34"/>
      <c r="F229" s="40"/>
      <c r="H229" s="65"/>
    </row>
    <row r="230" customFormat="false" ht="25.5" hidden="false" customHeight="false" outlineLevel="0" collapsed="false">
      <c r="A230" s="58" t="s">
        <v>56</v>
      </c>
      <c r="B230" s="38" t="s">
        <v>4</v>
      </c>
      <c r="C230" s="38" t="s">
        <v>5</v>
      </c>
      <c r="D230" s="38" t="s">
        <v>6</v>
      </c>
      <c r="E230" s="39" t="s">
        <v>71</v>
      </c>
      <c r="F230" s="40"/>
      <c r="H230" s="65"/>
    </row>
    <row r="231" customFormat="false" ht="14.25" hidden="false" customHeight="false" outlineLevel="0" collapsed="false">
      <c r="A231" s="26" t="s">
        <v>85</v>
      </c>
      <c r="B231" s="43" t="s">
        <v>77</v>
      </c>
      <c r="C231" s="43" t="s">
        <v>77</v>
      </c>
      <c r="D231" s="34" t="n">
        <v>1153.43689524326</v>
      </c>
      <c r="E231" s="43" t="s">
        <v>77</v>
      </c>
      <c r="F231" s="40"/>
      <c r="H231" s="65"/>
    </row>
    <row r="232" customFormat="false" ht="12.75" hidden="false" customHeight="false" outlineLevel="0" collapsed="false">
      <c r="A232" s="26" t="s">
        <v>86</v>
      </c>
      <c r="B232" s="43" t="s">
        <v>77</v>
      </c>
      <c r="C232" s="43" t="s">
        <v>77</v>
      </c>
      <c r="D232" s="34" t="n">
        <v>7622.49581439101</v>
      </c>
      <c r="E232" s="43" t="s">
        <v>77</v>
      </c>
      <c r="F232" s="40"/>
      <c r="H232" s="65"/>
    </row>
    <row r="233" customFormat="false" ht="12.75" hidden="false" customHeight="false" outlineLevel="0" collapsed="false">
      <c r="A233" s="26" t="s">
        <v>87</v>
      </c>
      <c r="B233" s="43" t="s">
        <v>77</v>
      </c>
      <c r="C233" s="43" t="s">
        <v>77</v>
      </c>
      <c r="D233" s="34" t="n">
        <v>0</v>
      </c>
      <c r="E233" s="43" t="s">
        <v>77</v>
      </c>
      <c r="F233" s="40"/>
      <c r="H233" s="65"/>
    </row>
    <row r="234" customFormat="false" ht="12.75" hidden="false" customHeight="false" outlineLevel="0" collapsed="false">
      <c r="B234" s="34"/>
      <c r="C234" s="34"/>
      <c r="D234" s="34"/>
      <c r="E234" s="34"/>
      <c r="F234" s="40"/>
      <c r="H234" s="65"/>
    </row>
    <row r="235" customFormat="false" ht="25.5" hidden="false" customHeight="false" outlineLevel="0" collapsed="false">
      <c r="A235" s="58" t="s">
        <v>57</v>
      </c>
      <c r="B235" s="38" t="s">
        <v>4</v>
      </c>
      <c r="C235" s="38" t="s">
        <v>5</v>
      </c>
      <c r="D235" s="38" t="s">
        <v>6</v>
      </c>
      <c r="E235" s="39" t="s">
        <v>71</v>
      </c>
      <c r="F235" s="40"/>
      <c r="G235" s="68"/>
      <c r="H235" s="65"/>
    </row>
    <row r="236" customFormat="false" ht="14.25" hidden="false" customHeight="false" outlineLevel="0" collapsed="false">
      <c r="A236" s="26" t="s">
        <v>85</v>
      </c>
      <c r="B236" s="43" t="s">
        <v>77</v>
      </c>
      <c r="C236" s="43" t="s">
        <v>77</v>
      </c>
      <c r="D236" s="34" t="n">
        <v>953.799529173832</v>
      </c>
      <c r="E236" s="43" t="s">
        <v>77</v>
      </c>
      <c r="F236" s="40"/>
      <c r="G236" s="68"/>
      <c r="H236" s="65"/>
    </row>
    <row r="237" customFormat="false" ht="12.75" hidden="false" customHeight="false" outlineLevel="0" collapsed="false">
      <c r="A237" s="26" t="s">
        <v>86</v>
      </c>
      <c r="B237" s="43" t="s">
        <v>77</v>
      </c>
      <c r="C237" s="43" t="s">
        <v>77</v>
      </c>
      <c r="D237" s="34" t="n">
        <v>19627.6186489483</v>
      </c>
      <c r="E237" s="43" t="s">
        <v>77</v>
      </c>
      <c r="F237" s="40"/>
      <c r="G237" s="68"/>
      <c r="H237" s="65"/>
    </row>
    <row r="238" customFormat="false" ht="12.75" hidden="false" customHeight="false" outlineLevel="0" collapsed="false">
      <c r="A238" s="26" t="s">
        <v>87</v>
      </c>
      <c r="B238" s="43" t="s">
        <v>77</v>
      </c>
      <c r="C238" s="43" t="s">
        <v>77</v>
      </c>
      <c r="D238" s="34" t="n">
        <v>0</v>
      </c>
      <c r="E238" s="43" t="s">
        <v>77</v>
      </c>
      <c r="F238" s="40"/>
      <c r="G238" s="68"/>
      <c r="H238" s="65"/>
    </row>
    <row r="239" customFormat="false" ht="12.75" hidden="false" customHeight="false" outlineLevel="0" collapsed="false">
      <c r="B239" s="34"/>
      <c r="C239" s="34"/>
      <c r="D239" s="34"/>
      <c r="E239" s="34"/>
      <c r="F239" s="40"/>
      <c r="G239" s="68"/>
      <c r="H239" s="65"/>
    </row>
    <row r="240" customFormat="false" ht="25.5" hidden="false" customHeight="false" outlineLevel="0" collapsed="false">
      <c r="A240" s="58" t="s">
        <v>58</v>
      </c>
      <c r="B240" s="38" t="s">
        <v>4</v>
      </c>
      <c r="C240" s="38" t="s">
        <v>5</v>
      </c>
      <c r="D240" s="38" t="s">
        <v>6</v>
      </c>
      <c r="E240" s="39" t="s">
        <v>71</v>
      </c>
      <c r="F240" s="40"/>
      <c r="G240" s="68"/>
      <c r="H240" s="65"/>
    </row>
    <row r="241" customFormat="false" ht="14.25" hidden="false" customHeight="false" outlineLevel="0" collapsed="false">
      <c r="A241" s="26" t="s">
        <v>85</v>
      </c>
      <c r="B241" s="43" t="s">
        <v>77</v>
      </c>
      <c r="C241" s="43" t="s">
        <v>77</v>
      </c>
      <c r="D241" s="34" t="n">
        <v>917.366158102377</v>
      </c>
      <c r="E241" s="43" t="s">
        <v>77</v>
      </c>
      <c r="F241" s="40"/>
      <c r="G241" s="68"/>
      <c r="H241" s="65"/>
    </row>
    <row r="242" customFormat="false" ht="12.75" hidden="false" customHeight="false" outlineLevel="0" collapsed="false">
      <c r="A242" s="26" t="s">
        <v>86</v>
      </c>
      <c r="B242" s="43" t="s">
        <v>77</v>
      </c>
      <c r="C242" s="43" t="s">
        <v>77</v>
      </c>
      <c r="D242" s="34" t="n">
        <v>1898.14609689845</v>
      </c>
      <c r="E242" s="43" t="s">
        <v>77</v>
      </c>
      <c r="F242" s="40"/>
      <c r="G242" s="68"/>
      <c r="H242" s="65"/>
    </row>
    <row r="243" customFormat="false" ht="12.75" hidden="false" customHeight="false" outlineLevel="0" collapsed="false">
      <c r="A243" s="26" t="s">
        <v>87</v>
      </c>
      <c r="B243" s="43" t="s">
        <v>77</v>
      </c>
      <c r="C243" s="43" t="s">
        <v>77</v>
      </c>
      <c r="D243" s="34" t="n">
        <v>0</v>
      </c>
      <c r="E243" s="43" t="s">
        <v>77</v>
      </c>
      <c r="F243" s="40"/>
      <c r="G243" s="68"/>
      <c r="H243" s="65"/>
    </row>
    <row r="244" customFormat="false" ht="12.75" hidden="false" customHeight="false" outlineLevel="0" collapsed="false">
      <c r="B244" s="34"/>
      <c r="C244" s="34"/>
      <c r="D244" s="34"/>
      <c r="E244" s="34"/>
      <c r="F244" s="40"/>
      <c r="G244" s="68"/>
      <c r="H244" s="65"/>
    </row>
    <row r="245" customFormat="false" ht="25.5" hidden="false" customHeight="false" outlineLevel="0" collapsed="false">
      <c r="A245" s="58" t="s">
        <v>59</v>
      </c>
      <c r="B245" s="38" t="s">
        <v>4</v>
      </c>
      <c r="C245" s="38" t="s">
        <v>5</v>
      </c>
      <c r="D245" s="38" t="s">
        <v>6</v>
      </c>
      <c r="E245" s="39" t="s">
        <v>71</v>
      </c>
      <c r="F245" s="40"/>
      <c r="G245" s="68"/>
      <c r="H245" s="65"/>
    </row>
    <row r="246" customFormat="false" ht="14.25" hidden="false" customHeight="false" outlineLevel="0" collapsed="false">
      <c r="A246" s="26" t="s">
        <v>85</v>
      </c>
      <c r="B246" s="43" t="s">
        <v>77</v>
      </c>
      <c r="C246" s="43" t="s">
        <v>77</v>
      </c>
      <c r="D246" s="34" t="n">
        <v>777.673686572401</v>
      </c>
      <c r="E246" s="43" t="s">
        <v>77</v>
      </c>
      <c r="F246" s="40"/>
      <c r="G246" s="68"/>
      <c r="H246" s="65"/>
    </row>
    <row r="247" customFormat="false" ht="12.75" hidden="false" customHeight="false" outlineLevel="0" collapsed="false">
      <c r="A247" s="26" t="s">
        <v>86</v>
      </c>
      <c r="B247" s="43" t="s">
        <v>77</v>
      </c>
      <c r="C247" s="43" t="s">
        <v>77</v>
      </c>
      <c r="D247" s="34" t="n">
        <v>5771.00839221954</v>
      </c>
      <c r="E247" s="43" t="s">
        <v>77</v>
      </c>
      <c r="F247" s="40"/>
      <c r="G247" s="68"/>
      <c r="H247" s="65"/>
    </row>
    <row r="248" customFormat="false" ht="12.75" hidden="false" customHeight="false" outlineLevel="0" collapsed="false">
      <c r="A248" s="26" t="s">
        <v>87</v>
      </c>
      <c r="B248" s="43" t="s">
        <v>77</v>
      </c>
      <c r="C248" s="43" t="s">
        <v>77</v>
      </c>
      <c r="D248" s="34" t="n">
        <v>0</v>
      </c>
      <c r="E248" s="43" t="s">
        <v>77</v>
      </c>
      <c r="F248" s="40"/>
      <c r="G248" s="68"/>
      <c r="H248" s="65"/>
    </row>
    <row r="249" customFormat="false" ht="12.75" hidden="false" customHeight="false" outlineLevel="0" collapsed="false">
      <c r="B249" s="34"/>
      <c r="C249" s="34"/>
      <c r="D249" s="34"/>
      <c r="E249" s="34"/>
      <c r="F249" s="40"/>
      <c r="G249" s="68"/>
      <c r="H249" s="65"/>
    </row>
    <row r="250" customFormat="false" ht="25.5" hidden="false" customHeight="false" outlineLevel="0" collapsed="false">
      <c r="A250" s="58" t="s">
        <v>60</v>
      </c>
      <c r="B250" s="38" t="s">
        <v>4</v>
      </c>
      <c r="C250" s="38" t="s">
        <v>5</v>
      </c>
      <c r="D250" s="38" t="s">
        <v>6</v>
      </c>
      <c r="E250" s="39" t="s">
        <v>71</v>
      </c>
      <c r="F250" s="40"/>
      <c r="G250" s="68"/>
      <c r="H250" s="65"/>
    </row>
    <row r="251" customFormat="false" ht="14.25" hidden="false" customHeight="false" outlineLevel="0" collapsed="false">
      <c r="A251" s="26" t="s">
        <v>85</v>
      </c>
      <c r="B251" s="43" t="s">
        <v>77</v>
      </c>
      <c r="C251" s="43" t="s">
        <v>77</v>
      </c>
      <c r="D251" s="34" t="n">
        <v>413.427964497469</v>
      </c>
      <c r="E251" s="43" t="s">
        <v>77</v>
      </c>
      <c r="F251" s="40"/>
      <c r="G251" s="68"/>
      <c r="H251" s="65"/>
    </row>
    <row r="252" customFormat="false" ht="12.75" hidden="false" customHeight="false" outlineLevel="0" collapsed="false">
      <c r="A252" s="26" t="s">
        <v>86</v>
      </c>
      <c r="B252" s="43" t="s">
        <v>77</v>
      </c>
      <c r="C252" s="43" t="s">
        <v>77</v>
      </c>
      <c r="D252" s="34" t="n">
        <v>3118.29374225087</v>
      </c>
      <c r="E252" s="43" t="s">
        <v>77</v>
      </c>
      <c r="F252" s="40"/>
      <c r="G252" s="68"/>
      <c r="H252" s="65"/>
    </row>
    <row r="253" customFormat="false" ht="12.75" hidden="false" customHeight="false" outlineLevel="0" collapsed="false">
      <c r="A253" s="26" t="s">
        <v>87</v>
      </c>
      <c r="B253" s="43" t="s">
        <v>77</v>
      </c>
      <c r="C253" s="43" t="s">
        <v>77</v>
      </c>
      <c r="D253" s="34" t="n">
        <v>0</v>
      </c>
      <c r="E253" s="43" t="s">
        <v>77</v>
      </c>
      <c r="F253" s="40"/>
      <c r="G253" s="68"/>
      <c r="H253" s="65"/>
    </row>
    <row r="254" customFormat="false" ht="12.75" hidden="false" customHeight="false" outlineLevel="0" collapsed="false">
      <c r="B254" s="34"/>
      <c r="C254" s="34"/>
      <c r="D254" s="34"/>
      <c r="E254" s="34"/>
      <c r="F254" s="40"/>
      <c r="G254" s="68"/>
      <c r="H254" s="65"/>
    </row>
    <row r="255" customFormat="false" ht="25.5" hidden="false" customHeight="false" outlineLevel="0" collapsed="false">
      <c r="A255" s="58" t="s">
        <v>61</v>
      </c>
      <c r="B255" s="38" t="s">
        <v>4</v>
      </c>
      <c r="C255" s="38" t="s">
        <v>5</v>
      </c>
      <c r="D255" s="38" t="s">
        <v>6</v>
      </c>
      <c r="E255" s="39" t="s">
        <v>71</v>
      </c>
      <c r="F255" s="40"/>
      <c r="G255" s="68"/>
      <c r="H255" s="65"/>
    </row>
    <row r="256" customFormat="false" ht="14.25" hidden="false" customHeight="false" outlineLevel="0" collapsed="false">
      <c r="A256" s="26" t="s">
        <v>85</v>
      </c>
      <c r="B256" s="43" t="s">
        <v>77</v>
      </c>
      <c r="C256" s="43" t="s">
        <v>77</v>
      </c>
      <c r="D256" s="34" t="n">
        <v>372.611153466842</v>
      </c>
      <c r="E256" s="43" t="s">
        <v>77</v>
      </c>
      <c r="F256" s="40"/>
      <c r="G256" s="68"/>
      <c r="H256" s="65"/>
    </row>
    <row r="257" customFormat="false" ht="12.75" hidden="false" customHeight="false" outlineLevel="0" collapsed="false">
      <c r="A257" s="26" t="s">
        <v>86</v>
      </c>
      <c r="B257" s="43" t="s">
        <v>77</v>
      </c>
      <c r="C257" s="43" t="s">
        <v>77</v>
      </c>
      <c r="D257" s="34" t="n">
        <v>15528.2384306243</v>
      </c>
      <c r="E257" s="43" t="s">
        <v>77</v>
      </c>
      <c r="F257" s="40"/>
      <c r="G257" s="68"/>
      <c r="H257" s="65"/>
    </row>
    <row r="258" customFormat="false" ht="12.75" hidden="false" customHeight="false" outlineLevel="0" collapsed="false">
      <c r="A258" s="26" t="s">
        <v>87</v>
      </c>
      <c r="B258" s="43" t="s">
        <v>77</v>
      </c>
      <c r="C258" s="43" t="s">
        <v>77</v>
      </c>
      <c r="D258" s="34" t="n">
        <v>218799.153303579</v>
      </c>
      <c r="E258" s="43" t="s">
        <v>77</v>
      </c>
      <c r="F258" s="40"/>
      <c r="G258" s="68"/>
      <c r="H258" s="65"/>
    </row>
    <row r="259" customFormat="false" ht="12.75" hidden="false" customHeight="false" outlineLevel="0" collapsed="false">
      <c r="B259" s="34"/>
      <c r="C259" s="34"/>
      <c r="D259" s="34"/>
      <c r="E259" s="34"/>
      <c r="F259" s="40"/>
      <c r="G259" s="68"/>
      <c r="H259" s="65"/>
    </row>
    <row r="260" customFormat="false" ht="25.5" hidden="false" customHeight="false" outlineLevel="0" collapsed="false">
      <c r="A260" s="58" t="s">
        <v>62</v>
      </c>
      <c r="B260" s="38" t="s">
        <v>4</v>
      </c>
      <c r="C260" s="38" t="s">
        <v>5</v>
      </c>
      <c r="D260" s="38" t="s">
        <v>6</v>
      </c>
      <c r="E260" s="39" t="s">
        <v>71</v>
      </c>
      <c r="F260" s="40"/>
      <c r="G260" s="68"/>
      <c r="H260" s="65"/>
    </row>
    <row r="261" customFormat="false" ht="14.25" hidden="false" customHeight="false" outlineLevel="0" collapsed="false">
      <c r="A261" s="26" t="s">
        <v>85</v>
      </c>
      <c r="B261" s="43" t="s">
        <v>77</v>
      </c>
      <c r="C261" s="43" t="s">
        <v>77</v>
      </c>
      <c r="D261" s="34" t="n">
        <v>372.363704540657</v>
      </c>
      <c r="E261" s="43" t="s">
        <v>77</v>
      </c>
      <c r="F261" s="40"/>
      <c r="G261" s="68"/>
      <c r="H261" s="65"/>
    </row>
    <row r="262" customFormat="false" ht="12.75" hidden="false" customHeight="false" outlineLevel="0" collapsed="false">
      <c r="A262" s="26" t="s">
        <v>86</v>
      </c>
      <c r="B262" s="43" t="s">
        <v>77</v>
      </c>
      <c r="C262" s="43" t="s">
        <v>77</v>
      </c>
      <c r="D262" s="34" t="n">
        <v>579.998644920968</v>
      </c>
      <c r="E262" s="43" t="s">
        <v>77</v>
      </c>
      <c r="F262" s="40"/>
      <c r="G262" s="68"/>
      <c r="H262" s="65"/>
    </row>
    <row r="263" customFormat="false" ht="12.75" hidden="false" customHeight="false" outlineLevel="0" collapsed="false">
      <c r="A263" s="26" t="s">
        <v>87</v>
      </c>
      <c r="B263" s="43" t="s">
        <v>77</v>
      </c>
      <c r="C263" s="43" t="s">
        <v>77</v>
      </c>
      <c r="D263" s="34" t="n">
        <v>111779.733942965</v>
      </c>
      <c r="E263" s="43" t="s">
        <v>77</v>
      </c>
      <c r="F263" s="40"/>
      <c r="G263" s="68"/>
      <c r="H263" s="65"/>
    </row>
    <row r="264" customFormat="false" ht="12.75" hidden="false" customHeight="false" outlineLevel="0" collapsed="false">
      <c r="B264" s="34"/>
      <c r="C264" s="34"/>
      <c r="D264" s="34"/>
      <c r="E264" s="34"/>
      <c r="F264" s="40"/>
      <c r="G264" s="68"/>
      <c r="H264" s="65"/>
    </row>
    <row r="265" customFormat="false" ht="25.5" hidden="false" customHeight="false" outlineLevel="0" collapsed="false">
      <c r="A265" s="58" t="s">
        <v>63</v>
      </c>
      <c r="B265" s="38" t="s">
        <v>4</v>
      </c>
      <c r="C265" s="38" t="s">
        <v>5</v>
      </c>
      <c r="D265" s="38" t="s">
        <v>6</v>
      </c>
      <c r="E265" s="39" t="s">
        <v>71</v>
      </c>
      <c r="F265" s="40"/>
      <c r="G265" s="68"/>
      <c r="H265" s="65"/>
    </row>
    <row r="266" customFormat="false" ht="14.25" hidden="false" customHeight="false" outlineLevel="0" collapsed="false">
      <c r="A266" s="26" t="s">
        <v>85</v>
      </c>
      <c r="B266" s="43" t="s">
        <v>77</v>
      </c>
      <c r="C266" s="43" t="s">
        <v>77</v>
      </c>
      <c r="D266" s="34" t="n">
        <v>366.127633181343</v>
      </c>
      <c r="E266" s="43" t="s">
        <v>77</v>
      </c>
      <c r="F266" s="40"/>
      <c r="G266" s="68"/>
      <c r="H266" s="65"/>
    </row>
    <row r="267" customFormat="false" ht="12.75" hidden="false" customHeight="false" outlineLevel="0" collapsed="false">
      <c r="A267" s="26" t="s">
        <v>86</v>
      </c>
      <c r="B267" s="43" t="s">
        <v>77</v>
      </c>
      <c r="C267" s="43" t="s">
        <v>77</v>
      </c>
      <c r="D267" s="34" t="n">
        <v>628.764400947698</v>
      </c>
      <c r="E267" s="43" t="s">
        <v>77</v>
      </c>
      <c r="F267" s="40"/>
      <c r="G267" s="68"/>
      <c r="H267" s="65"/>
    </row>
    <row r="268" customFormat="false" ht="12.75" hidden="false" customHeight="false" outlineLevel="0" collapsed="false">
      <c r="A268" s="26" t="s">
        <v>87</v>
      </c>
      <c r="B268" s="43" t="s">
        <v>77</v>
      </c>
      <c r="C268" s="43" t="s">
        <v>77</v>
      </c>
      <c r="D268" s="34" t="n">
        <v>0</v>
      </c>
      <c r="E268" s="43" t="s">
        <v>77</v>
      </c>
      <c r="F268" s="40"/>
      <c r="G268" s="68"/>
      <c r="H268" s="65"/>
    </row>
    <row r="269" customFormat="false" ht="12.75" hidden="false" customHeight="false" outlineLevel="0" collapsed="false">
      <c r="B269" s="34"/>
      <c r="C269" s="34"/>
      <c r="D269" s="34"/>
      <c r="E269" s="34"/>
      <c r="F269" s="40"/>
      <c r="G269" s="68"/>
      <c r="H269" s="65"/>
    </row>
    <row r="270" customFormat="false" ht="25.5" hidden="false" customHeight="false" outlineLevel="0" collapsed="false">
      <c r="A270" s="58" t="s">
        <v>64</v>
      </c>
      <c r="B270" s="38" t="s">
        <v>4</v>
      </c>
      <c r="C270" s="38" t="s">
        <v>5</v>
      </c>
      <c r="D270" s="38" t="s">
        <v>6</v>
      </c>
      <c r="E270" s="39" t="s">
        <v>71</v>
      </c>
      <c r="F270" s="40"/>
      <c r="G270" s="68"/>
      <c r="H270" s="65"/>
    </row>
    <row r="271" customFormat="false" ht="14.25" hidden="false" customHeight="false" outlineLevel="0" collapsed="false">
      <c r="A271" s="26" t="s">
        <v>85</v>
      </c>
      <c r="B271" s="43" t="s">
        <v>77</v>
      </c>
      <c r="C271" s="43" t="s">
        <v>77</v>
      </c>
      <c r="D271" s="34" t="n">
        <v>348.182890898051</v>
      </c>
      <c r="E271" s="43" t="s">
        <v>77</v>
      </c>
      <c r="F271" s="40"/>
      <c r="G271" s="68"/>
      <c r="H271" s="65"/>
    </row>
    <row r="272" customFormat="false" ht="12.75" hidden="false" customHeight="false" outlineLevel="0" collapsed="false">
      <c r="A272" s="26" t="s">
        <v>86</v>
      </c>
      <c r="B272" s="43" t="s">
        <v>77</v>
      </c>
      <c r="C272" s="43" t="s">
        <v>77</v>
      </c>
      <c r="D272" s="34" t="n">
        <v>2771.81665977855</v>
      </c>
      <c r="E272" s="43" t="s">
        <v>77</v>
      </c>
      <c r="F272" s="40"/>
      <c r="G272" s="68"/>
      <c r="H272" s="65"/>
    </row>
    <row r="273" customFormat="false" ht="12.75" hidden="false" customHeight="false" outlineLevel="0" collapsed="false">
      <c r="A273" s="26" t="s">
        <v>87</v>
      </c>
      <c r="B273" s="43" t="s">
        <v>77</v>
      </c>
      <c r="C273" s="43" t="s">
        <v>77</v>
      </c>
      <c r="D273" s="34" t="n">
        <v>0</v>
      </c>
      <c r="E273" s="43" t="s">
        <v>77</v>
      </c>
      <c r="F273" s="40"/>
      <c r="G273" s="68"/>
      <c r="H273" s="65"/>
    </row>
    <row r="274" customFormat="false" ht="12.75" hidden="false" customHeight="false" outlineLevel="0" collapsed="false">
      <c r="B274" s="34"/>
      <c r="C274" s="34"/>
      <c r="D274" s="34"/>
      <c r="E274" s="34"/>
      <c r="F274" s="40"/>
      <c r="G274" s="68"/>
      <c r="H274" s="65"/>
    </row>
    <row r="275" customFormat="false" ht="25.5" hidden="false" customHeight="false" outlineLevel="0" collapsed="false">
      <c r="A275" s="58" t="s">
        <v>65</v>
      </c>
      <c r="B275" s="38" t="s">
        <v>4</v>
      </c>
      <c r="C275" s="38" t="s">
        <v>5</v>
      </c>
      <c r="D275" s="38" t="s">
        <v>6</v>
      </c>
      <c r="E275" s="39" t="s">
        <v>71</v>
      </c>
      <c r="F275" s="40"/>
      <c r="G275" s="68"/>
      <c r="H275" s="65"/>
    </row>
    <row r="276" customFormat="false" ht="14.25" hidden="false" customHeight="false" outlineLevel="0" collapsed="false">
      <c r="A276" s="26" t="s">
        <v>85</v>
      </c>
      <c r="B276" s="43" t="s">
        <v>77</v>
      </c>
      <c r="C276" s="43" t="s">
        <v>77</v>
      </c>
      <c r="D276" s="34" t="n">
        <v>345.690710433487</v>
      </c>
      <c r="E276" s="43" t="s">
        <v>77</v>
      </c>
      <c r="F276" s="40"/>
      <c r="G276" s="68"/>
      <c r="H276" s="65"/>
    </row>
    <row r="277" customFormat="false" ht="12.75" hidden="false" customHeight="false" outlineLevel="0" collapsed="false">
      <c r="A277" s="26" t="s">
        <v>86</v>
      </c>
      <c r="B277" s="43" t="s">
        <v>77</v>
      </c>
      <c r="C277" s="43" t="s">
        <v>77</v>
      </c>
      <c r="D277" s="34" t="n">
        <v>4270.82871802152</v>
      </c>
      <c r="E277" s="43" t="s">
        <v>77</v>
      </c>
      <c r="F277" s="40"/>
      <c r="G277" s="68"/>
      <c r="H277" s="65"/>
    </row>
    <row r="278" customFormat="false" ht="12.75" hidden="false" customHeight="false" outlineLevel="0" collapsed="false">
      <c r="A278" s="26" t="s">
        <v>87</v>
      </c>
      <c r="B278" s="43" t="s">
        <v>77</v>
      </c>
      <c r="C278" s="43" t="s">
        <v>77</v>
      </c>
      <c r="D278" s="34" t="n">
        <v>0</v>
      </c>
      <c r="E278" s="43" t="s">
        <v>77</v>
      </c>
      <c r="F278" s="40"/>
      <c r="G278" s="68"/>
      <c r="H278" s="65"/>
    </row>
    <row r="279" customFormat="false" ht="12.75" hidden="false" customHeight="false" outlineLevel="0" collapsed="false">
      <c r="B279" s="34"/>
      <c r="C279" s="34"/>
      <c r="D279" s="34"/>
      <c r="E279" s="34"/>
      <c r="F279" s="40"/>
      <c r="G279" s="68"/>
      <c r="H279" s="65"/>
    </row>
    <row r="280" customFormat="false" ht="25.5" hidden="false" customHeight="false" outlineLevel="0" collapsed="false">
      <c r="A280" s="69" t="s">
        <v>66</v>
      </c>
      <c r="B280" s="38" t="s">
        <v>4</v>
      </c>
      <c r="C280" s="38" t="s">
        <v>5</v>
      </c>
      <c r="D280" s="38" t="s">
        <v>6</v>
      </c>
      <c r="E280" s="39" t="s">
        <v>71</v>
      </c>
      <c r="G280" s="38"/>
      <c r="H280" s="47"/>
    </row>
    <row r="281" customFormat="false" ht="14.25" hidden="false" customHeight="false" outlineLevel="0" collapsed="false">
      <c r="A281" s="26" t="s">
        <v>85</v>
      </c>
      <c r="B281" s="34" t="n">
        <v>55565</v>
      </c>
      <c r="C281" s="34" t="n">
        <v>219656.089999999</v>
      </c>
      <c r="D281" s="34" t="n">
        <v>63404.1847863815</v>
      </c>
      <c r="E281" s="28" t="n">
        <v>-71.1347931275743</v>
      </c>
      <c r="G281" s="70"/>
      <c r="H281" s="70"/>
    </row>
    <row r="282" customFormat="false" ht="12.75" hidden="false" customHeight="false" outlineLevel="0" collapsed="false">
      <c r="A282" s="26" t="s">
        <v>86</v>
      </c>
      <c r="B282" s="34" t="n">
        <v>992214</v>
      </c>
      <c r="C282" s="34" t="n">
        <v>2067992</v>
      </c>
      <c r="D282" s="34" t="n">
        <v>486054.154830449</v>
      </c>
      <c r="E282" s="28" t="n">
        <v>-76.496323253163</v>
      </c>
      <c r="G282" s="70"/>
      <c r="H282" s="70"/>
    </row>
    <row r="283" customFormat="false" ht="12.75" hidden="false" customHeight="false" outlineLevel="0" collapsed="false">
      <c r="A283" s="26" t="s">
        <v>87</v>
      </c>
      <c r="B283" s="34" t="n">
        <v>5067789</v>
      </c>
      <c r="C283" s="34" t="n">
        <v>7866852</v>
      </c>
      <c r="D283" s="34" t="n">
        <v>970375.121608345</v>
      </c>
      <c r="E283" s="28" t="n">
        <v>-87.6650136343185</v>
      </c>
      <c r="G283" s="70"/>
      <c r="H283" s="70"/>
    </row>
    <row r="284" customFormat="false" ht="12.75" hidden="false" customHeight="false" outlineLevel="0" collapsed="false">
      <c r="B284" s="34"/>
      <c r="C284" s="34"/>
      <c r="D284" s="34"/>
      <c r="E284" s="34"/>
      <c r="G284" s="68"/>
      <c r="H284" s="47"/>
    </row>
    <row r="285" customFormat="false" ht="12.75" hidden="false" customHeight="false" outlineLevel="0" collapsed="false">
      <c r="A285" s="71" t="s">
        <v>89</v>
      </c>
      <c r="B285" s="34"/>
      <c r="C285" s="34"/>
      <c r="D285" s="34"/>
      <c r="E285" s="34"/>
      <c r="G285" s="48"/>
      <c r="H285" s="48"/>
      <c r="I285" s="48"/>
      <c r="J285" s="48"/>
    </row>
    <row r="286" customFormat="false" ht="12.75" hidden="false" customHeight="false" outlineLevel="0" collapsed="false">
      <c r="A286" s="71"/>
      <c r="B286" s="34"/>
      <c r="C286" s="34"/>
      <c r="D286" s="34"/>
      <c r="E286" s="34"/>
      <c r="G286" s="72"/>
      <c r="H286" s="73"/>
      <c r="I286" s="73"/>
      <c r="J286" s="73"/>
    </row>
    <row r="287" customFormat="false" ht="12.75" hidden="false" customHeight="false" outlineLevel="0" collapsed="false">
      <c r="A287" s="55"/>
      <c r="B287" s="34"/>
      <c r="C287" s="34"/>
      <c r="D287" s="34"/>
      <c r="E287" s="34"/>
      <c r="G287" s="53"/>
      <c r="H287" s="54"/>
      <c r="I287" s="54"/>
      <c r="J287" s="54"/>
    </row>
    <row r="288" customFormat="false" ht="12.75" hidden="false" customHeight="false" outlineLevel="0" collapsed="false">
      <c r="A288" s="37" t="s">
        <v>90</v>
      </c>
      <c r="B288" s="27"/>
      <c r="C288" s="27"/>
      <c r="D288" s="27"/>
      <c r="E288" s="27"/>
    </row>
    <row r="289" customFormat="false" ht="12.75" hidden="false" customHeight="false" outlineLevel="0" collapsed="false">
      <c r="A289" s="37"/>
      <c r="B289" s="27"/>
      <c r="C289" s="27"/>
      <c r="D289" s="27"/>
      <c r="E289" s="27"/>
    </row>
    <row r="290" customFormat="false" ht="25.5" hidden="false" customHeight="false" outlineLevel="0" collapsed="false">
      <c r="A290" s="58" t="s">
        <v>91</v>
      </c>
      <c r="B290" s="38" t="s">
        <v>4</v>
      </c>
      <c r="C290" s="38" t="s">
        <v>5</v>
      </c>
      <c r="D290" s="38" t="s">
        <v>6</v>
      </c>
      <c r="E290" s="39" t="s">
        <v>71</v>
      </c>
    </row>
    <row r="291" customFormat="false" ht="14.25" hidden="false" customHeight="false" outlineLevel="0" collapsed="false">
      <c r="A291" s="26" t="s">
        <v>85</v>
      </c>
      <c r="B291" s="34" t="n">
        <v>2874165</v>
      </c>
      <c r="C291" s="34" t="n">
        <v>5677809.22</v>
      </c>
      <c r="D291" s="34" t="n">
        <v>8827487.78362437</v>
      </c>
      <c r="E291" s="28" t="n">
        <v>55.4734835494238</v>
      </c>
      <c r="G291" s="34"/>
      <c r="H291" s="34"/>
    </row>
    <row r="292" customFormat="false" ht="12.75" hidden="false" customHeight="false" outlineLevel="0" collapsed="false">
      <c r="A292" s="26" t="s">
        <v>86</v>
      </c>
      <c r="B292" s="34" t="n">
        <v>26286686</v>
      </c>
      <c r="C292" s="34" t="n">
        <v>36077757</v>
      </c>
      <c r="D292" s="34" t="n">
        <v>38440819.3938036</v>
      </c>
      <c r="E292" s="28" t="n">
        <v>6.54991493457757</v>
      </c>
      <c r="G292" s="34"/>
      <c r="H292" s="34"/>
    </row>
    <row r="293" customFormat="false" ht="12.75" hidden="false" customHeight="false" outlineLevel="0" collapsed="false">
      <c r="A293" s="26" t="s">
        <v>87</v>
      </c>
      <c r="B293" s="34" t="n">
        <v>16787080</v>
      </c>
      <c r="C293" s="34" t="n">
        <v>14403292</v>
      </c>
      <c r="D293" s="34" t="n">
        <v>5364582.21403014</v>
      </c>
      <c r="E293" s="28" t="n">
        <v>-62.754471588647</v>
      </c>
      <c r="G293" s="34"/>
      <c r="H293" s="34"/>
    </row>
    <row r="294" customFormat="false" ht="12.75" hidden="false" customHeight="false" outlineLevel="0" collapsed="false">
      <c r="A294" s="37"/>
      <c r="B294" s="38"/>
      <c r="C294" s="38"/>
      <c r="D294" s="38"/>
      <c r="E294" s="39"/>
    </row>
    <row r="295" customFormat="false" ht="25.5" hidden="false" customHeight="false" outlineLevel="0" collapsed="false">
      <c r="A295" s="64" t="s">
        <v>92</v>
      </c>
      <c r="B295" s="38" t="s">
        <v>4</v>
      </c>
      <c r="C295" s="38" t="s">
        <v>5</v>
      </c>
      <c r="D295" s="38" t="s">
        <v>6</v>
      </c>
      <c r="E295" s="39" t="s">
        <v>71</v>
      </c>
    </row>
    <row r="296" customFormat="false" ht="14.25" hidden="false" customHeight="false" outlineLevel="0" collapsed="false">
      <c r="A296" s="26" t="s">
        <v>85</v>
      </c>
      <c r="B296" s="34" t="n">
        <v>3164835</v>
      </c>
      <c r="C296" s="34" t="n">
        <v>4478520.94</v>
      </c>
      <c r="D296" s="34" t="n">
        <v>5522246.81674037</v>
      </c>
      <c r="E296" s="28" t="n">
        <v>23.3051467375826</v>
      </c>
    </row>
    <row r="297" customFormat="false" ht="12.75" hidden="false" customHeight="false" outlineLevel="0" collapsed="false">
      <c r="A297" s="26" t="s">
        <v>86</v>
      </c>
      <c r="B297" s="34" t="n">
        <v>14553246</v>
      </c>
      <c r="C297" s="34" t="n">
        <v>20187383</v>
      </c>
      <c r="D297" s="34" t="n">
        <v>23146519.4457373</v>
      </c>
      <c r="E297" s="28" t="n">
        <v>14.6583459863884</v>
      </c>
    </row>
    <row r="298" customFormat="false" ht="12.75" hidden="false" customHeight="false" outlineLevel="0" collapsed="false">
      <c r="A298" s="26" t="s">
        <v>87</v>
      </c>
      <c r="B298" s="34" t="n">
        <v>19877369</v>
      </c>
      <c r="C298" s="34" t="n">
        <v>20124654</v>
      </c>
      <c r="D298" s="34" t="n">
        <v>19882147.2205969</v>
      </c>
      <c r="E298" s="28" t="n">
        <v>-1.2050233479947</v>
      </c>
    </row>
    <row r="299" customFormat="false" ht="12.75" hidden="false" customHeight="false" outlineLevel="0" collapsed="false">
      <c r="A299" s="37"/>
      <c r="B299" s="38"/>
      <c r="C299" s="38"/>
      <c r="D299" s="38"/>
      <c r="E299" s="39"/>
    </row>
    <row r="300" customFormat="false" ht="25.5" hidden="false" customHeight="false" outlineLevel="0" collapsed="false">
      <c r="A300" s="64" t="s">
        <v>93</v>
      </c>
      <c r="B300" s="38" t="s">
        <v>4</v>
      </c>
      <c r="C300" s="38" t="s">
        <v>5</v>
      </c>
      <c r="D300" s="38" t="s">
        <v>6</v>
      </c>
      <c r="E300" s="39" t="s">
        <v>71</v>
      </c>
    </row>
    <row r="301" customFormat="false" ht="14.25" hidden="false" customHeight="false" outlineLevel="0" collapsed="false">
      <c r="A301" s="26" t="s">
        <v>85</v>
      </c>
      <c r="B301" s="34" t="n">
        <v>2541894</v>
      </c>
      <c r="C301" s="34" t="n">
        <v>3720055.22</v>
      </c>
      <c r="D301" s="34" t="n">
        <v>4439192.78888728</v>
      </c>
      <c r="E301" s="28" t="n">
        <v>19.3313681211238</v>
      </c>
    </row>
    <row r="302" customFormat="false" ht="12.75" hidden="false" customHeight="false" outlineLevel="0" collapsed="false">
      <c r="A302" s="26" t="s">
        <v>86</v>
      </c>
      <c r="B302" s="34" t="n">
        <v>38739489</v>
      </c>
      <c r="C302" s="34" t="n">
        <v>52092127</v>
      </c>
      <c r="D302" s="34" t="n">
        <v>56540546.0906887</v>
      </c>
      <c r="E302" s="28" t="n">
        <v>8.5395228547468</v>
      </c>
    </row>
    <row r="303" customFormat="false" ht="12.75" hidden="false" customHeight="false" outlineLevel="0" collapsed="false">
      <c r="A303" s="26" t="s">
        <v>87</v>
      </c>
      <c r="B303" s="34" t="n">
        <v>69325895</v>
      </c>
      <c r="C303" s="34" t="n">
        <v>68199649</v>
      </c>
      <c r="D303" s="34" t="n">
        <v>61065708.9927135</v>
      </c>
      <c r="E303" s="28" t="n">
        <v>-10.4603764269909</v>
      </c>
    </row>
    <row r="304" customFormat="false" ht="12.75" hidden="false" customHeight="false" outlineLevel="0" collapsed="false">
      <c r="A304" s="74"/>
      <c r="B304" s="75"/>
      <c r="C304" s="75"/>
      <c r="D304" s="75"/>
      <c r="E304" s="76"/>
    </row>
    <row r="305" customFormat="false" ht="25.5" hidden="false" customHeight="false" outlineLevel="0" collapsed="false">
      <c r="A305" s="64" t="s">
        <v>94</v>
      </c>
      <c r="B305" s="38" t="s">
        <v>4</v>
      </c>
      <c r="C305" s="38" t="s">
        <v>5</v>
      </c>
      <c r="D305" s="38" t="s">
        <v>6</v>
      </c>
      <c r="E305" s="39" t="s">
        <v>71</v>
      </c>
    </row>
    <row r="306" customFormat="false" ht="14.25" hidden="false" customHeight="false" outlineLevel="0" collapsed="false">
      <c r="A306" s="26" t="s">
        <v>85</v>
      </c>
      <c r="B306" s="34" t="n">
        <v>71764</v>
      </c>
      <c r="C306" s="34" t="n">
        <v>344626.37</v>
      </c>
      <c r="D306" s="34" t="n">
        <v>507854.290070629</v>
      </c>
      <c r="E306" s="28" t="n">
        <v>47.3637348385816</v>
      </c>
    </row>
    <row r="307" customFormat="false" ht="12.75" hidden="false" customHeight="false" outlineLevel="0" collapsed="false">
      <c r="A307" s="26" t="s">
        <v>86</v>
      </c>
      <c r="B307" s="34" t="n">
        <v>917755</v>
      </c>
      <c r="C307" s="34" t="n">
        <v>1245461</v>
      </c>
      <c r="D307" s="34" t="n">
        <v>825478.034825162</v>
      </c>
      <c r="E307" s="28" t="n">
        <v>-33.721085218633</v>
      </c>
    </row>
    <row r="308" customFormat="false" ht="12.75" hidden="false" customHeight="false" outlineLevel="0" collapsed="false">
      <c r="A308" s="26" t="s">
        <v>87</v>
      </c>
      <c r="B308" s="34" t="n">
        <v>467229</v>
      </c>
      <c r="C308" s="34" t="n">
        <v>61469</v>
      </c>
      <c r="D308" s="34" t="n">
        <v>263795.711761706</v>
      </c>
      <c r="E308" s="28" t="n">
        <v>329.152437426517</v>
      </c>
    </row>
    <row r="309" customFormat="false" ht="12.75" hidden="false" customHeight="false" outlineLevel="0" collapsed="false">
      <c r="A309" s="74"/>
      <c r="B309" s="75"/>
      <c r="C309" s="75"/>
      <c r="D309" s="75"/>
      <c r="E309" s="76"/>
    </row>
    <row r="310" customFormat="false" ht="25.5" hidden="false" customHeight="false" outlineLevel="0" collapsed="false">
      <c r="A310" s="64" t="s">
        <v>95</v>
      </c>
      <c r="B310" s="38" t="s">
        <v>4</v>
      </c>
      <c r="C310" s="38" t="s">
        <v>5</v>
      </c>
      <c r="D310" s="38" t="s">
        <v>6</v>
      </c>
      <c r="E310" s="39" t="s">
        <v>71</v>
      </c>
    </row>
    <row r="311" customFormat="false" ht="14.25" hidden="false" customHeight="false" outlineLevel="0" collapsed="false">
      <c r="A311" s="26" t="s">
        <v>85</v>
      </c>
      <c r="B311" s="34" t="n">
        <v>709429</v>
      </c>
      <c r="C311" s="34" t="n">
        <v>802730.59</v>
      </c>
      <c r="D311" s="34" t="n">
        <v>826946.017497489</v>
      </c>
      <c r="E311" s="28" t="n">
        <v>3.01663195587064</v>
      </c>
      <c r="G311" s="34"/>
    </row>
    <row r="312" customFormat="false" ht="12.75" hidden="false" customHeight="false" outlineLevel="0" collapsed="false">
      <c r="A312" s="26" t="s">
        <v>86</v>
      </c>
      <c r="B312" s="34" t="n">
        <v>2048782</v>
      </c>
      <c r="C312" s="34" t="n">
        <v>1944188</v>
      </c>
      <c r="D312" s="34" t="n">
        <v>2034707.82821516</v>
      </c>
      <c r="E312" s="28" t="n">
        <v>4.65591950033409</v>
      </c>
    </row>
    <row r="313" customFormat="false" ht="12.75" hidden="false" customHeight="false" outlineLevel="0" collapsed="false">
      <c r="A313" s="26" t="s">
        <v>87</v>
      </c>
      <c r="B313" s="34" t="n">
        <v>794997</v>
      </c>
      <c r="C313" s="34" t="n">
        <v>707561</v>
      </c>
      <c r="D313" s="34" t="n">
        <v>781822.712143458</v>
      </c>
      <c r="E313" s="28" t="n">
        <v>10.4954501652096</v>
      </c>
      <c r="G313" s="34"/>
    </row>
    <row r="314" customFormat="false" ht="12.75" hidden="false" customHeight="false" outlineLevel="0" collapsed="false">
      <c r="A314" s="74"/>
      <c r="B314" s="75"/>
      <c r="C314" s="75"/>
      <c r="D314" s="75"/>
      <c r="E314" s="76"/>
    </row>
    <row r="315" customFormat="false" ht="25.5" hidden="false" customHeight="false" outlineLevel="0" collapsed="false">
      <c r="A315" s="64" t="s">
        <v>96</v>
      </c>
      <c r="B315" s="38" t="s">
        <v>4</v>
      </c>
      <c r="C315" s="38" t="s">
        <v>5</v>
      </c>
      <c r="D315" s="38" t="s">
        <v>6</v>
      </c>
      <c r="E315" s="39" t="s">
        <v>71</v>
      </c>
    </row>
    <row r="316" customFormat="false" ht="14.25" hidden="false" customHeight="false" outlineLevel="0" collapsed="false">
      <c r="A316" s="26" t="s">
        <v>85</v>
      </c>
      <c r="B316" s="77" t="n">
        <v>102188</v>
      </c>
      <c r="C316" s="77" t="n">
        <v>67194.26</v>
      </c>
      <c r="D316" s="77" t="n">
        <v>123771.897559817</v>
      </c>
      <c r="E316" s="28" t="n">
        <v>84.2001051277546</v>
      </c>
    </row>
    <row r="317" customFormat="false" ht="12.75" hidden="false" customHeight="false" outlineLevel="0" collapsed="false">
      <c r="A317" s="26" t="s">
        <v>86</v>
      </c>
      <c r="B317" s="77" t="n">
        <v>739904</v>
      </c>
      <c r="C317" s="77" t="n">
        <v>539346</v>
      </c>
      <c r="D317" s="77" t="n">
        <v>948838.022825365</v>
      </c>
      <c r="E317" s="28" t="n">
        <v>75.9238082465366</v>
      </c>
    </row>
    <row r="318" customFormat="false" ht="12.75" hidden="false" customHeight="false" outlineLevel="0" collapsed="false">
      <c r="A318" s="26" t="s">
        <v>87</v>
      </c>
      <c r="B318" s="77" t="n">
        <v>1278079</v>
      </c>
      <c r="C318" s="77" t="n">
        <v>195154</v>
      </c>
      <c r="D318" s="77" t="n">
        <v>577111.843074304</v>
      </c>
      <c r="E318" s="28" t="n">
        <v>195.721247360702</v>
      </c>
    </row>
    <row r="319" customFormat="false" ht="12.75" hidden="false" customHeight="false" outlineLevel="0" collapsed="false">
      <c r="A319" s="74"/>
      <c r="B319" s="75"/>
      <c r="C319" s="75"/>
      <c r="D319" s="75"/>
      <c r="E319" s="76"/>
    </row>
    <row r="320" customFormat="false" ht="25.5" hidden="false" customHeight="false" outlineLevel="0" collapsed="false">
      <c r="A320" s="64" t="s">
        <v>97</v>
      </c>
      <c r="B320" s="38" t="s">
        <v>4</v>
      </c>
      <c r="C320" s="38" t="s">
        <v>5</v>
      </c>
      <c r="D320" s="38" t="s">
        <v>6</v>
      </c>
      <c r="E320" s="39" t="s">
        <v>71</v>
      </c>
    </row>
    <row r="321" customFormat="false" ht="14.25" hidden="false" customHeight="false" outlineLevel="0" collapsed="false">
      <c r="A321" s="26" t="s">
        <v>85</v>
      </c>
      <c r="B321" s="77" t="n">
        <v>26564</v>
      </c>
      <c r="C321" s="77" t="n">
        <v>56162.92</v>
      </c>
      <c r="D321" s="77" t="n">
        <v>105177.492739</v>
      </c>
      <c r="E321" s="28" t="n">
        <v>87.2721232069134</v>
      </c>
    </row>
    <row r="322" customFormat="false" ht="12.75" hidden="false" customHeight="false" outlineLevel="0" collapsed="false">
      <c r="A322" s="26" t="s">
        <v>86</v>
      </c>
      <c r="B322" s="77" t="n">
        <v>398929</v>
      </c>
      <c r="C322" s="77" t="n">
        <v>940072</v>
      </c>
      <c r="D322" s="77" t="n">
        <v>1597078.3502212</v>
      </c>
      <c r="E322" s="28" t="n">
        <v>69.8889393813667</v>
      </c>
    </row>
    <row r="323" customFormat="false" ht="12.75" hidden="false" customHeight="false" outlineLevel="0" collapsed="false">
      <c r="A323" s="26" t="s">
        <v>87</v>
      </c>
      <c r="B323" s="77" t="n">
        <v>1290908</v>
      </c>
      <c r="C323" s="77" t="n">
        <v>1919418</v>
      </c>
      <c r="D323" s="77" t="n">
        <v>3006084.02737371</v>
      </c>
      <c r="E323" s="28" t="n">
        <v>56.6143501506033</v>
      </c>
    </row>
    <row r="324" customFormat="false" ht="12.75" hidden="false" customHeight="false" outlineLevel="0" collapsed="false">
      <c r="A324" s="74"/>
      <c r="B324" s="75"/>
      <c r="C324" s="75"/>
      <c r="D324" s="75"/>
      <c r="E324" s="76"/>
    </row>
    <row r="325" customFormat="false" ht="25.5" hidden="false" customHeight="false" outlineLevel="0" collapsed="false">
      <c r="A325" s="64" t="s">
        <v>98</v>
      </c>
      <c r="B325" s="38" t="s">
        <v>4</v>
      </c>
      <c r="C325" s="38" t="s">
        <v>5</v>
      </c>
      <c r="D325" s="38" t="s">
        <v>6</v>
      </c>
      <c r="E325" s="39" t="s">
        <v>71</v>
      </c>
    </row>
    <row r="326" customFormat="false" ht="14.25" hidden="false" customHeight="false" outlineLevel="0" collapsed="false">
      <c r="A326" s="26" t="s">
        <v>85</v>
      </c>
      <c r="B326" s="77" t="n">
        <v>23500</v>
      </c>
      <c r="C326" s="77" t="n">
        <v>40710.87</v>
      </c>
      <c r="D326" s="77" t="n">
        <v>68917.7196005606</v>
      </c>
      <c r="E326" s="28" t="n">
        <v>69.2857941885313</v>
      </c>
    </row>
    <row r="327" customFormat="false" ht="12.75" hidden="false" customHeight="false" outlineLevel="0" collapsed="false">
      <c r="A327" s="26" t="s">
        <v>86</v>
      </c>
      <c r="B327" s="77" t="n">
        <v>739486</v>
      </c>
      <c r="C327" s="77" t="n">
        <v>1239994</v>
      </c>
      <c r="D327" s="77" t="n">
        <v>2072842.99411778</v>
      </c>
      <c r="E327" s="28" t="n">
        <v>67.1655664557874</v>
      </c>
    </row>
    <row r="328" customFormat="false" ht="12.75" hidden="false" customHeight="false" outlineLevel="0" collapsed="false">
      <c r="A328" s="26" t="s">
        <v>87</v>
      </c>
      <c r="B328" s="77" t="n">
        <v>1582946</v>
      </c>
      <c r="C328" s="77" t="n">
        <v>1768643</v>
      </c>
      <c r="D328" s="77" t="n">
        <v>2414790.67221197</v>
      </c>
      <c r="E328" s="28" t="n">
        <v>36.5335272416178</v>
      </c>
    </row>
    <row r="329" customFormat="false" ht="12.75" hidden="false" customHeight="false" outlineLevel="0" collapsed="false">
      <c r="A329" s="74"/>
      <c r="B329" s="75"/>
      <c r="C329" s="75"/>
      <c r="D329" s="75"/>
      <c r="E329" s="76"/>
    </row>
    <row r="330" customFormat="false" ht="25.5" hidden="false" customHeight="false" outlineLevel="0" collapsed="false">
      <c r="A330" s="64" t="s">
        <v>99</v>
      </c>
      <c r="B330" s="38" t="s">
        <v>4</v>
      </c>
      <c r="C330" s="38" t="s">
        <v>5</v>
      </c>
      <c r="D330" s="38" t="s">
        <v>6</v>
      </c>
      <c r="E330" s="39" t="s">
        <v>71</v>
      </c>
    </row>
    <row r="331" customFormat="false" ht="14.25" hidden="false" customHeight="false" outlineLevel="0" collapsed="false">
      <c r="A331" s="26" t="s">
        <v>85</v>
      </c>
      <c r="B331" s="43" t="s">
        <v>77</v>
      </c>
      <c r="C331" s="43" t="s">
        <v>77</v>
      </c>
      <c r="D331" s="77" t="n">
        <v>101617.72741685</v>
      </c>
      <c r="E331" s="43" t="s">
        <v>77</v>
      </c>
    </row>
    <row r="332" customFormat="false" ht="12.75" hidden="false" customHeight="false" outlineLevel="0" collapsed="false">
      <c r="A332" s="26" t="s">
        <v>86</v>
      </c>
      <c r="B332" s="43" t="s">
        <v>77</v>
      </c>
      <c r="C332" s="43" t="s">
        <v>77</v>
      </c>
      <c r="D332" s="77" t="n">
        <v>505382.696930349</v>
      </c>
      <c r="E332" s="43" t="s">
        <v>77</v>
      </c>
    </row>
    <row r="333" customFormat="false" ht="12.75" hidden="false" customHeight="false" outlineLevel="0" collapsed="false">
      <c r="A333" s="26" t="s">
        <v>87</v>
      </c>
      <c r="B333" s="43" t="s">
        <v>77</v>
      </c>
      <c r="C333" s="43" t="s">
        <v>77</v>
      </c>
      <c r="D333" s="77" t="n">
        <v>579064.718738917</v>
      </c>
      <c r="E333" s="43" t="s">
        <v>77</v>
      </c>
    </row>
    <row r="334" customFormat="false" ht="12.75" hidden="false" customHeight="false" outlineLevel="0" collapsed="false">
      <c r="A334" s="74"/>
      <c r="B334" s="75"/>
      <c r="C334" s="75"/>
      <c r="D334" s="75"/>
      <c r="E334" s="76"/>
    </row>
    <row r="335" customFormat="false" ht="25.5" hidden="false" customHeight="false" outlineLevel="0" collapsed="false">
      <c r="A335" s="64" t="s">
        <v>100</v>
      </c>
      <c r="B335" s="38" t="s">
        <v>4</v>
      </c>
      <c r="C335" s="38" t="s">
        <v>5</v>
      </c>
      <c r="D335" s="38" t="s">
        <v>6</v>
      </c>
      <c r="E335" s="39" t="s">
        <v>71</v>
      </c>
    </row>
    <row r="336" customFormat="false" ht="14.25" hidden="false" customHeight="false" outlineLevel="0" collapsed="false">
      <c r="A336" s="26" t="s">
        <v>85</v>
      </c>
      <c r="B336" s="43" t="s">
        <v>77</v>
      </c>
      <c r="C336" s="77" t="n">
        <v>109483.22</v>
      </c>
      <c r="D336" s="77" t="n">
        <v>44507.2202535475</v>
      </c>
      <c r="E336" s="28" t="n">
        <v>-59.3479071463669</v>
      </c>
    </row>
    <row r="337" customFormat="false" ht="12.75" hidden="false" customHeight="false" outlineLevel="0" collapsed="false">
      <c r="A337" s="26" t="s">
        <v>86</v>
      </c>
      <c r="B337" s="43" t="s">
        <v>77</v>
      </c>
      <c r="C337" s="77" t="n">
        <v>1379841</v>
      </c>
      <c r="D337" s="77" t="n">
        <v>2001772.51726735</v>
      </c>
      <c r="E337" s="28" t="n">
        <v>45.0726944095265</v>
      </c>
    </row>
    <row r="338" customFormat="false" ht="12.75" hidden="false" customHeight="false" outlineLevel="0" collapsed="false">
      <c r="A338" s="26" t="s">
        <v>87</v>
      </c>
      <c r="B338" s="43" t="s">
        <v>77</v>
      </c>
      <c r="C338" s="77" t="n">
        <v>8920142</v>
      </c>
      <c r="D338" s="77" t="n">
        <v>13740552.9601812</v>
      </c>
      <c r="E338" s="28" t="n">
        <v>54.0396213443819</v>
      </c>
    </row>
    <row r="339" customFormat="false" ht="12.75" hidden="false" customHeight="false" outlineLevel="0" collapsed="false">
      <c r="A339" s="74"/>
      <c r="B339" s="75"/>
      <c r="C339" s="75"/>
      <c r="D339" s="75"/>
      <c r="E339" s="76"/>
    </row>
    <row r="340" customFormat="false" ht="25.5" hidden="false" customHeight="false" outlineLevel="0" collapsed="false">
      <c r="A340" s="64" t="s">
        <v>101</v>
      </c>
      <c r="B340" s="38" t="s">
        <v>4</v>
      </c>
      <c r="C340" s="38" t="s">
        <v>5</v>
      </c>
      <c r="D340" s="38" t="s">
        <v>6</v>
      </c>
      <c r="E340" s="39" t="s">
        <v>71</v>
      </c>
    </row>
    <row r="341" customFormat="false" ht="14.25" hidden="false" customHeight="false" outlineLevel="0" collapsed="false">
      <c r="A341" s="26" t="s">
        <v>85</v>
      </c>
      <c r="B341" s="43" t="s">
        <v>77</v>
      </c>
      <c r="C341" s="43" t="s">
        <v>77</v>
      </c>
      <c r="D341" s="77" t="n">
        <v>54397.8637855726</v>
      </c>
      <c r="E341" s="43" t="s">
        <v>77</v>
      </c>
    </row>
    <row r="342" customFormat="false" ht="12.75" hidden="false" customHeight="false" outlineLevel="0" collapsed="false">
      <c r="A342" s="26" t="s">
        <v>86</v>
      </c>
      <c r="B342" s="43" t="s">
        <v>77</v>
      </c>
      <c r="C342" s="43" t="s">
        <v>77</v>
      </c>
      <c r="D342" s="77" t="n">
        <v>1062533.84731475</v>
      </c>
      <c r="E342" s="43" t="s">
        <v>77</v>
      </c>
    </row>
    <row r="343" customFormat="false" ht="12.75" hidden="false" customHeight="false" outlineLevel="0" collapsed="false">
      <c r="A343" s="26" t="s">
        <v>87</v>
      </c>
      <c r="B343" s="43" t="s">
        <v>77</v>
      </c>
      <c r="C343" s="43" t="s">
        <v>77</v>
      </c>
      <c r="D343" s="77" t="n">
        <v>996132.170619691</v>
      </c>
      <c r="E343" s="43" t="s">
        <v>77</v>
      </c>
    </row>
    <row r="344" customFormat="false" ht="12.75" hidden="false" customHeight="false" outlineLevel="0" collapsed="false">
      <c r="A344" s="74"/>
      <c r="B344" s="75"/>
      <c r="C344" s="75"/>
      <c r="D344" s="75"/>
      <c r="E344" s="76"/>
    </row>
    <row r="345" customFormat="false" ht="25.5" hidden="false" customHeight="false" outlineLevel="0" collapsed="false">
      <c r="A345" s="64" t="s">
        <v>102</v>
      </c>
      <c r="B345" s="38" t="s">
        <v>4</v>
      </c>
      <c r="C345" s="38" t="s">
        <v>5</v>
      </c>
      <c r="D345" s="38" t="s">
        <v>6</v>
      </c>
      <c r="E345" s="39" t="s">
        <v>71</v>
      </c>
    </row>
    <row r="346" customFormat="false" ht="14.25" hidden="false" customHeight="false" outlineLevel="0" collapsed="false">
      <c r="A346" s="26" t="s">
        <v>85</v>
      </c>
      <c r="B346" s="43" t="s">
        <v>77</v>
      </c>
      <c r="C346" s="43" t="s">
        <v>77</v>
      </c>
      <c r="D346" s="77" t="n">
        <v>32474.643868421</v>
      </c>
      <c r="E346" s="43" t="s">
        <v>77</v>
      </c>
    </row>
    <row r="347" customFormat="false" ht="12.75" hidden="false" customHeight="false" outlineLevel="0" collapsed="false">
      <c r="A347" s="26" t="s">
        <v>86</v>
      </c>
      <c r="B347" s="43" t="s">
        <v>77</v>
      </c>
      <c r="C347" s="43" t="s">
        <v>77</v>
      </c>
      <c r="D347" s="77" t="n">
        <v>158511.707411129</v>
      </c>
      <c r="E347" s="43" t="s">
        <v>77</v>
      </c>
    </row>
    <row r="348" customFormat="false" ht="12.75" hidden="false" customHeight="false" outlineLevel="0" collapsed="false">
      <c r="A348" s="26" t="s">
        <v>87</v>
      </c>
      <c r="B348" s="43" t="s">
        <v>77</v>
      </c>
      <c r="C348" s="43" t="s">
        <v>77</v>
      </c>
      <c r="D348" s="77" t="n">
        <v>198336.834930336</v>
      </c>
      <c r="E348" s="43" t="s">
        <v>77</v>
      </c>
    </row>
    <row r="349" customFormat="false" ht="12.75" hidden="false" customHeight="false" outlineLevel="0" collapsed="false">
      <c r="A349" s="74"/>
      <c r="B349" s="75"/>
      <c r="C349" s="75"/>
      <c r="D349" s="75"/>
      <c r="E349" s="76"/>
    </row>
    <row r="350" customFormat="false" ht="25.5" hidden="false" customHeight="false" outlineLevel="0" collapsed="false">
      <c r="A350" s="64" t="s">
        <v>103</v>
      </c>
      <c r="B350" s="38" t="s">
        <v>4</v>
      </c>
      <c r="C350" s="38" t="s">
        <v>5</v>
      </c>
      <c r="D350" s="38" t="s">
        <v>6</v>
      </c>
      <c r="E350" s="39" t="s">
        <v>71</v>
      </c>
    </row>
    <row r="351" customFormat="false" ht="14.25" hidden="false" customHeight="false" outlineLevel="0" collapsed="false">
      <c r="A351" s="26" t="s">
        <v>85</v>
      </c>
      <c r="B351" s="43" t="s">
        <v>77</v>
      </c>
      <c r="C351" s="43" t="s">
        <v>77</v>
      </c>
      <c r="D351" s="77" t="n">
        <v>28403.3738125998</v>
      </c>
      <c r="E351" s="43" t="s">
        <v>77</v>
      </c>
    </row>
    <row r="352" customFormat="false" ht="12.75" hidden="false" customHeight="false" outlineLevel="0" collapsed="false">
      <c r="A352" s="26" t="s">
        <v>86</v>
      </c>
      <c r="B352" s="43" t="s">
        <v>77</v>
      </c>
      <c r="C352" s="43" t="s">
        <v>77</v>
      </c>
      <c r="D352" s="77" t="n">
        <v>933452.706575094</v>
      </c>
      <c r="E352" s="43" t="s">
        <v>77</v>
      </c>
    </row>
    <row r="353" customFormat="false" ht="12.75" hidden="false" customHeight="false" outlineLevel="0" collapsed="false">
      <c r="A353" s="26" t="s">
        <v>87</v>
      </c>
      <c r="B353" s="43" t="s">
        <v>77</v>
      </c>
      <c r="C353" s="43" t="s">
        <v>77</v>
      </c>
      <c r="D353" s="77" t="n">
        <v>4468271.46036161</v>
      </c>
      <c r="E353" s="43" t="s">
        <v>77</v>
      </c>
    </row>
    <row r="354" customFormat="false" ht="12.75" hidden="false" customHeight="false" outlineLevel="0" collapsed="false">
      <c r="A354" s="74"/>
      <c r="B354" s="75"/>
      <c r="C354" s="75"/>
      <c r="D354" s="75"/>
      <c r="E354" s="76"/>
    </row>
    <row r="355" customFormat="false" ht="25.5" hidden="false" customHeight="false" outlineLevel="0" collapsed="false">
      <c r="A355" s="64" t="s">
        <v>104</v>
      </c>
      <c r="B355" s="38" t="s">
        <v>4</v>
      </c>
      <c r="C355" s="38" t="s">
        <v>5</v>
      </c>
      <c r="D355" s="38" t="s">
        <v>6</v>
      </c>
      <c r="E355" s="39" t="s">
        <v>71</v>
      </c>
    </row>
    <row r="356" customFormat="false" ht="14.25" hidden="false" customHeight="false" outlineLevel="0" collapsed="false">
      <c r="A356" s="26" t="s">
        <v>85</v>
      </c>
      <c r="B356" s="43" t="s">
        <v>77</v>
      </c>
      <c r="C356" s="43" t="s">
        <v>77</v>
      </c>
      <c r="D356" s="77" t="n">
        <v>29152.8444008976</v>
      </c>
      <c r="E356" s="43" t="s">
        <v>77</v>
      </c>
    </row>
    <row r="357" customFormat="false" ht="12.75" hidden="false" customHeight="false" outlineLevel="0" collapsed="false">
      <c r="A357" s="26" t="s">
        <v>86</v>
      </c>
      <c r="B357" s="43" t="s">
        <v>77</v>
      </c>
      <c r="C357" s="43" t="s">
        <v>77</v>
      </c>
      <c r="D357" s="77" t="n">
        <v>956816.525745987</v>
      </c>
      <c r="E357" s="43" t="s">
        <v>77</v>
      </c>
    </row>
    <row r="358" customFormat="false" ht="12.75" hidden="false" customHeight="false" outlineLevel="0" collapsed="false">
      <c r="A358" s="26" t="s">
        <v>87</v>
      </c>
      <c r="B358" s="43" t="s">
        <v>77</v>
      </c>
      <c r="C358" s="43" t="s">
        <v>77</v>
      </c>
      <c r="D358" s="77" t="n">
        <v>16558971.7872385</v>
      </c>
      <c r="E358" s="43" t="s">
        <v>77</v>
      </c>
    </row>
    <row r="359" customFormat="false" ht="12.75" hidden="false" customHeight="false" outlineLevel="0" collapsed="false">
      <c r="A359" s="74"/>
      <c r="B359" s="75"/>
      <c r="C359" s="75"/>
      <c r="D359" s="75"/>
      <c r="E359" s="76"/>
    </row>
    <row r="360" customFormat="false" ht="25.5" hidden="false" customHeight="false" outlineLevel="0" collapsed="false">
      <c r="A360" s="64" t="s">
        <v>105</v>
      </c>
      <c r="B360" s="38" t="s">
        <v>4</v>
      </c>
      <c r="C360" s="38" t="s">
        <v>5</v>
      </c>
      <c r="D360" s="38" t="s">
        <v>6</v>
      </c>
      <c r="E360" s="39" t="s">
        <v>71</v>
      </c>
    </row>
    <row r="361" customFormat="false" ht="14.25" hidden="false" customHeight="false" outlineLevel="0" collapsed="false">
      <c r="A361" s="26" t="s">
        <v>85</v>
      </c>
      <c r="B361" s="43" t="s">
        <v>77</v>
      </c>
      <c r="C361" s="43" t="s">
        <v>77</v>
      </c>
      <c r="D361" s="77" t="n">
        <v>38215.3648654699</v>
      </c>
      <c r="E361" s="43" t="s">
        <v>77</v>
      </c>
    </row>
    <row r="362" customFormat="false" ht="12.75" hidden="false" customHeight="false" outlineLevel="0" collapsed="false">
      <c r="A362" s="26" t="s">
        <v>86</v>
      </c>
      <c r="B362" s="43" t="s">
        <v>77</v>
      </c>
      <c r="C362" s="43" t="s">
        <v>77</v>
      </c>
      <c r="D362" s="77" t="n">
        <v>75988.4686461896</v>
      </c>
      <c r="E362" s="43" t="s">
        <v>77</v>
      </c>
    </row>
    <row r="363" customFormat="false" ht="12.75" hidden="false" customHeight="false" outlineLevel="0" collapsed="false">
      <c r="A363" s="26" t="s">
        <v>87</v>
      </c>
      <c r="B363" s="43" t="s">
        <v>77</v>
      </c>
      <c r="C363" s="43" t="s">
        <v>77</v>
      </c>
      <c r="D363" s="77" t="n">
        <v>0</v>
      </c>
      <c r="E363" s="43" t="s">
        <v>77</v>
      </c>
    </row>
    <row r="364" customFormat="false" ht="12.75" hidden="false" customHeight="false" outlineLevel="0" collapsed="false">
      <c r="A364" s="74"/>
      <c r="B364" s="75"/>
      <c r="C364" s="75"/>
      <c r="D364" s="75"/>
      <c r="E364" s="76"/>
    </row>
    <row r="365" customFormat="false" ht="25.5" hidden="false" customHeight="false" outlineLevel="0" collapsed="false">
      <c r="A365" s="64" t="s">
        <v>106</v>
      </c>
      <c r="B365" s="38" t="s">
        <v>4</v>
      </c>
      <c r="C365" s="38" t="s">
        <v>5</v>
      </c>
      <c r="D365" s="38" t="s">
        <v>6</v>
      </c>
      <c r="E365" s="39" t="s">
        <v>71</v>
      </c>
    </row>
    <row r="366" customFormat="false" ht="14.25" hidden="false" customHeight="false" outlineLevel="0" collapsed="false">
      <c r="A366" s="26" t="s">
        <v>85</v>
      </c>
      <c r="B366" s="43" t="s">
        <v>77</v>
      </c>
      <c r="C366" s="43" t="s">
        <v>77</v>
      </c>
      <c r="D366" s="77" t="n">
        <v>15181.076922285</v>
      </c>
      <c r="E366" s="43" t="s">
        <v>77</v>
      </c>
    </row>
    <row r="367" customFormat="false" ht="12.75" hidden="false" customHeight="false" outlineLevel="0" collapsed="false">
      <c r="A367" s="26" t="s">
        <v>86</v>
      </c>
      <c r="B367" s="43" t="s">
        <v>77</v>
      </c>
      <c r="C367" s="43" t="s">
        <v>77</v>
      </c>
      <c r="D367" s="77" t="n">
        <v>190086.916345064</v>
      </c>
      <c r="E367" s="43" t="s">
        <v>77</v>
      </c>
    </row>
    <row r="368" customFormat="false" ht="12.75" hidden="false" customHeight="false" outlineLevel="0" collapsed="false">
      <c r="A368" s="26" t="s">
        <v>87</v>
      </c>
      <c r="B368" s="43" t="s">
        <v>77</v>
      </c>
      <c r="C368" s="43" t="s">
        <v>77</v>
      </c>
      <c r="D368" s="77" t="n">
        <v>107439.240281252</v>
      </c>
      <c r="E368" s="43" t="s">
        <v>77</v>
      </c>
    </row>
    <row r="369" customFormat="false" ht="12.75" hidden="false" customHeight="false" outlineLevel="0" collapsed="false">
      <c r="A369" s="74"/>
      <c r="B369" s="75"/>
      <c r="C369" s="75"/>
      <c r="D369" s="75"/>
      <c r="E369" s="76"/>
    </row>
    <row r="370" customFormat="false" ht="25.5" hidden="false" customHeight="false" outlineLevel="0" collapsed="false">
      <c r="A370" s="64" t="s">
        <v>107</v>
      </c>
      <c r="B370" s="38" t="s">
        <v>4</v>
      </c>
      <c r="C370" s="38" t="s">
        <v>5</v>
      </c>
      <c r="D370" s="38" t="s">
        <v>6</v>
      </c>
      <c r="E370" s="39" t="s">
        <v>71</v>
      </c>
    </row>
    <row r="371" customFormat="false" ht="14.25" hidden="false" customHeight="false" outlineLevel="0" collapsed="false">
      <c r="A371" s="26" t="s">
        <v>85</v>
      </c>
      <c r="B371" s="43" t="s">
        <v>77</v>
      </c>
      <c r="C371" s="43" t="s">
        <v>77</v>
      </c>
      <c r="D371" s="77" t="n">
        <v>12867.9740828106</v>
      </c>
      <c r="E371" s="43" t="s">
        <v>77</v>
      </c>
    </row>
    <row r="372" customFormat="false" ht="12.75" hidden="false" customHeight="false" outlineLevel="0" collapsed="false">
      <c r="A372" s="26" t="s">
        <v>86</v>
      </c>
      <c r="B372" s="43" t="s">
        <v>77</v>
      </c>
      <c r="C372" s="43" t="s">
        <v>77</v>
      </c>
      <c r="D372" s="77" t="n">
        <v>75177.3629974135</v>
      </c>
      <c r="E372" s="43" t="s">
        <v>77</v>
      </c>
    </row>
    <row r="373" customFormat="false" ht="12.75" hidden="false" customHeight="false" outlineLevel="0" collapsed="false">
      <c r="A373" s="26" t="s">
        <v>87</v>
      </c>
      <c r="B373" s="43" t="s">
        <v>77</v>
      </c>
      <c r="C373" s="43" t="s">
        <v>77</v>
      </c>
      <c r="D373" s="77" t="n">
        <v>0</v>
      </c>
      <c r="E373" s="43" t="s">
        <v>77</v>
      </c>
    </row>
    <row r="374" customFormat="false" ht="12.75" hidden="false" customHeight="false" outlineLevel="0" collapsed="false">
      <c r="A374" s="74"/>
      <c r="B374" s="75"/>
      <c r="C374" s="75"/>
      <c r="D374" s="75"/>
      <c r="E374" s="76"/>
    </row>
    <row r="375" customFormat="false" ht="25.5" hidden="false" customHeight="false" outlineLevel="0" collapsed="false">
      <c r="A375" s="64" t="s">
        <v>108</v>
      </c>
      <c r="B375" s="38" t="s">
        <v>4</v>
      </c>
      <c r="C375" s="38" t="s">
        <v>5</v>
      </c>
      <c r="D375" s="38" t="s">
        <v>6</v>
      </c>
      <c r="E375" s="39" t="s">
        <v>71</v>
      </c>
    </row>
    <row r="376" customFormat="false" ht="14.25" hidden="false" customHeight="false" outlineLevel="0" collapsed="false">
      <c r="A376" s="26" t="s">
        <v>85</v>
      </c>
      <c r="B376" s="43" t="s">
        <v>77</v>
      </c>
      <c r="C376" s="43" t="s">
        <v>77</v>
      </c>
      <c r="D376" s="77" t="n">
        <v>12737.4084555764</v>
      </c>
      <c r="E376" s="43" t="s">
        <v>77</v>
      </c>
    </row>
    <row r="377" customFormat="false" ht="12.75" hidden="false" customHeight="false" outlineLevel="0" collapsed="false">
      <c r="A377" s="26" t="s">
        <v>86</v>
      </c>
      <c r="B377" s="43" t="s">
        <v>77</v>
      </c>
      <c r="C377" s="43" t="s">
        <v>77</v>
      </c>
      <c r="D377" s="77" t="n">
        <v>52664.5165357924</v>
      </c>
      <c r="E377" s="43" t="s">
        <v>77</v>
      </c>
    </row>
    <row r="378" customFormat="false" ht="12.75" hidden="false" customHeight="false" outlineLevel="0" collapsed="false">
      <c r="A378" s="26" t="s">
        <v>87</v>
      </c>
      <c r="B378" s="43" t="s">
        <v>77</v>
      </c>
      <c r="C378" s="43" t="s">
        <v>77</v>
      </c>
      <c r="D378" s="77" t="n">
        <v>0</v>
      </c>
      <c r="E378" s="43" t="s">
        <v>77</v>
      </c>
    </row>
    <row r="379" customFormat="false" ht="12.75" hidden="false" customHeight="false" outlineLevel="0" collapsed="false">
      <c r="A379" s="74"/>
      <c r="B379" s="75"/>
      <c r="C379" s="75"/>
      <c r="D379" s="75"/>
      <c r="E379" s="76"/>
    </row>
    <row r="380" customFormat="false" ht="25.5" hidden="false" customHeight="false" outlineLevel="0" collapsed="false">
      <c r="A380" s="64" t="s">
        <v>109</v>
      </c>
      <c r="B380" s="38" t="s">
        <v>4</v>
      </c>
      <c r="C380" s="38" t="s">
        <v>5</v>
      </c>
      <c r="D380" s="38" t="s">
        <v>6</v>
      </c>
      <c r="E380" s="39" t="s">
        <v>71</v>
      </c>
    </row>
    <row r="381" customFormat="false" ht="14.25" hidden="false" customHeight="false" outlineLevel="0" collapsed="false">
      <c r="A381" s="26" t="s">
        <v>85</v>
      </c>
      <c r="B381" s="43" t="s">
        <v>77</v>
      </c>
      <c r="C381" s="43" t="s">
        <v>77</v>
      </c>
      <c r="D381" s="77" t="n">
        <v>6718.83966500646</v>
      </c>
      <c r="E381" s="43" t="s">
        <v>77</v>
      </c>
    </row>
    <row r="382" customFormat="false" ht="12.75" hidden="false" customHeight="false" outlineLevel="0" collapsed="false">
      <c r="A382" s="26" t="s">
        <v>86</v>
      </c>
      <c r="B382" s="43" t="s">
        <v>77</v>
      </c>
      <c r="C382" s="43" t="s">
        <v>77</v>
      </c>
      <c r="D382" s="77" t="n">
        <v>11736.3496191094</v>
      </c>
      <c r="E382" s="43" t="s">
        <v>77</v>
      </c>
    </row>
    <row r="383" customFormat="false" ht="12.75" hidden="false" customHeight="false" outlineLevel="0" collapsed="false">
      <c r="A383" s="26" t="s">
        <v>87</v>
      </c>
      <c r="B383" s="43" t="s">
        <v>77</v>
      </c>
      <c r="C383" s="43" t="s">
        <v>77</v>
      </c>
      <c r="D383" s="77" t="n">
        <v>0</v>
      </c>
      <c r="E383" s="43" t="s">
        <v>77</v>
      </c>
    </row>
    <row r="384" customFormat="false" ht="12.75" hidden="false" customHeight="false" outlineLevel="0" collapsed="false">
      <c r="A384" s="74"/>
      <c r="B384" s="75"/>
      <c r="C384" s="75"/>
      <c r="D384" s="75"/>
      <c r="E384" s="76"/>
    </row>
    <row r="385" customFormat="false" ht="25.5" hidden="false" customHeight="false" outlineLevel="0" collapsed="false">
      <c r="A385" s="64" t="s">
        <v>110</v>
      </c>
      <c r="B385" s="38" t="s">
        <v>4</v>
      </c>
      <c r="C385" s="38" t="s">
        <v>5</v>
      </c>
      <c r="D385" s="38" t="s">
        <v>6</v>
      </c>
      <c r="E385" s="39" t="s">
        <v>71</v>
      </c>
    </row>
    <row r="386" customFormat="false" ht="14.25" hidden="false" customHeight="false" outlineLevel="0" collapsed="false">
      <c r="A386" s="26" t="s">
        <v>85</v>
      </c>
      <c r="B386" s="43" t="s">
        <v>77</v>
      </c>
      <c r="C386" s="43" t="s">
        <v>77</v>
      </c>
      <c r="D386" s="77" t="n">
        <v>5200.26776752724</v>
      </c>
      <c r="E386" s="43" t="s">
        <v>77</v>
      </c>
    </row>
    <row r="387" customFormat="false" ht="12.75" hidden="false" customHeight="false" outlineLevel="0" collapsed="false">
      <c r="A387" s="26" t="s">
        <v>86</v>
      </c>
      <c r="B387" s="43" t="s">
        <v>77</v>
      </c>
      <c r="C387" s="43" t="s">
        <v>77</v>
      </c>
      <c r="D387" s="77" t="n">
        <v>56992.5722872043</v>
      </c>
      <c r="E387" s="43" t="s">
        <v>77</v>
      </c>
    </row>
    <row r="388" customFormat="false" ht="12.75" hidden="false" customHeight="false" outlineLevel="0" collapsed="false">
      <c r="A388" s="26" t="s">
        <v>87</v>
      </c>
      <c r="B388" s="43" t="s">
        <v>77</v>
      </c>
      <c r="C388" s="43" t="s">
        <v>77</v>
      </c>
      <c r="D388" s="77" t="n">
        <v>263581.51555708</v>
      </c>
      <c r="E388" s="43" t="s">
        <v>77</v>
      </c>
    </row>
    <row r="389" customFormat="false" ht="12.75" hidden="false" customHeight="false" outlineLevel="0" collapsed="false">
      <c r="A389" s="74"/>
      <c r="B389" s="75"/>
      <c r="C389" s="75"/>
      <c r="D389" s="75"/>
      <c r="E389" s="76"/>
    </row>
    <row r="390" customFormat="false" ht="25.5" hidden="false" customHeight="false" outlineLevel="0" collapsed="false">
      <c r="A390" s="64" t="s">
        <v>111</v>
      </c>
      <c r="B390" s="38" t="s">
        <v>4</v>
      </c>
      <c r="C390" s="38" t="s">
        <v>5</v>
      </c>
      <c r="D390" s="38" t="s">
        <v>6</v>
      </c>
      <c r="E390" s="39" t="s">
        <v>71</v>
      </c>
    </row>
    <row r="391" customFormat="false" ht="14.25" hidden="false" customHeight="false" outlineLevel="0" collapsed="false">
      <c r="A391" s="26" t="s">
        <v>85</v>
      </c>
      <c r="B391" s="43" t="s">
        <v>77</v>
      </c>
      <c r="C391" s="43" t="s">
        <v>77</v>
      </c>
      <c r="D391" s="77" t="n">
        <v>5751.72726625678</v>
      </c>
      <c r="E391" s="43" t="s">
        <v>77</v>
      </c>
    </row>
    <row r="392" customFormat="false" ht="12.75" hidden="false" customHeight="false" outlineLevel="0" collapsed="false">
      <c r="A392" s="26" t="s">
        <v>86</v>
      </c>
      <c r="B392" s="43" t="s">
        <v>77</v>
      </c>
      <c r="C392" s="43" t="s">
        <v>77</v>
      </c>
      <c r="D392" s="77" t="n">
        <v>22555.5247619622</v>
      </c>
      <c r="E392" s="43" t="s">
        <v>77</v>
      </c>
    </row>
    <row r="393" customFormat="false" ht="12.75" hidden="false" customHeight="false" outlineLevel="0" collapsed="false">
      <c r="A393" s="26" t="s">
        <v>87</v>
      </c>
      <c r="B393" s="43" t="s">
        <v>77</v>
      </c>
      <c r="C393" s="43" t="s">
        <v>77</v>
      </c>
      <c r="D393" s="77" t="n">
        <v>0</v>
      </c>
      <c r="E393" s="43" t="s">
        <v>77</v>
      </c>
    </row>
    <row r="394" customFormat="false" ht="12.75" hidden="false" customHeight="false" outlineLevel="0" collapsed="false">
      <c r="A394" s="74"/>
      <c r="B394" s="75"/>
      <c r="C394" s="75"/>
      <c r="D394" s="75"/>
      <c r="E394" s="76"/>
    </row>
    <row r="395" customFormat="false" ht="25.5" hidden="false" customHeight="false" outlineLevel="0" collapsed="false">
      <c r="A395" s="64" t="s">
        <v>112</v>
      </c>
      <c r="B395" s="38" t="s">
        <v>4</v>
      </c>
      <c r="C395" s="38" t="s">
        <v>5</v>
      </c>
      <c r="D395" s="38" t="s">
        <v>6</v>
      </c>
      <c r="E395" s="39" t="s">
        <v>71</v>
      </c>
    </row>
    <row r="396" customFormat="false" ht="14.25" hidden="false" customHeight="false" outlineLevel="0" collapsed="false">
      <c r="A396" s="26" t="s">
        <v>85</v>
      </c>
      <c r="B396" s="43" t="s">
        <v>77</v>
      </c>
      <c r="C396" s="43" t="s">
        <v>77</v>
      </c>
      <c r="D396" s="77" t="n">
        <v>1906.70190297148</v>
      </c>
      <c r="E396" s="43" t="s">
        <v>77</v>
      </c>
    </row>
    <row r="397" customFormat="false" ht="12.75" hidden="false" customHeight="false" outlineLevel="0" collapsed="false">
      <c r="A397" s="26" t="s">
        <v>86</v>
      </c>
      <c r="B397" s="43" t="s">
        <v>77</v>
      </c>
      <c r="C397" s="43" t="s">
        <v>77</v>
      </c>
      <c r="D397" s="77" t="n">
        <v>30836.4603400364</v>
      </c>
      <c r="E397" s="43" t="s">
        <v>77</v>
      </c>
    </row>
    <row r="398" customFormat="false" ht="12.75" hidden="false" customHeight="false" outlineLevel="0" collapsed="false">
      <c r="A398" s="26" t="s">
        <v>87</v>
      </c>
      <c r="B398" s="43" t="s">
        <v>77</v>
      </c>
      <c r="C398" s="43" t="s">
        <v>77</v>
      </c>
      <c r="D398" s="77" t="n">
        <v>112258.47990027</v>
      </c>
      <c r="E398" s="43" t="s">
        <v>77</v>
      </c>
    </row>
    <row r="399" customFormat="false" ht="12.75" hidden="false" customHeight="false" outlineLevel="0" collapsed="false">
      <c r="A399" s="74"/>
      <c r="B399" s="75"/>
      <c r="C399" s="75"/>
      <c r="D399" s="75"/>
      <c r="E399" s="76"/>
    </row>
    <row r="400" customFormat="false" ht="25.5" hidden="false" customHeight="false" outlineLevel="0" collapsed="false">
      <c r="A400" s="64" t="s">
        <v>113</v>
      </c>
      <c r="B400" s="38" t="s">
        <v>4</v>
      </c>
      <c r="C400" s="38" t="s">
        <v>5</v>
      </c>
      <c r="D400" s="38" t="s">
        <v>6</v>
      </c>
      <c r="E400" s="39" t="s">
        <v>71</v>
      </c>
    </row>
    <row r="401" customFormat="false" ht="14.25" hidden="false" customHeight="false" outlineLevel="0" collapsed="false">
      <c r="A401" s="26" t="s">
        <v>85</v>
      </c>
      <c r="B401" s="43" t="s">
        <v>77</v>
      </c>
      <c r="C401" s="43" t="s">
        <v>77</v>
      </c>
      <c r="D401" s="77" t="n">
        <v>1572.92131344064</v>
      </c>
      <c r="E401" s="43" t="s">
        <v>77</v>
      </c>
    </row>
    <row r="402" customFormat="false" ht="12.75" hidden="false" customHeight="false" outlineLevel="0" collapsed="false">
      <c r="A402" s="26" t="s">
        <v>86</v>
      </c>
      <c r="B402" s="43" t="s">
        <v>77</v>
      </c>
      <c r="C402" s="43" t="s">
        <v>77</v>
      </c>
      <c r="D402" s="77" t="n">
        <v>53940.2162596493</v>
      </c>
      <c r="E402" s="43" t="s">
        <v>77</v>
      </c>
    </row>
    <row r="403" customFormat="false" ht="12.75" hidden="false" customHeight="false" outlineLevel="0" collapsed="false">
      <c r="A403" s="26" t="s">
        <v>87</v>
      </c>
      <c r="B403" s="43" t="s">
        <v>77</v>
      </c>
      <c r="C403" s="43" t="s">
        <v>77</v>
      </c>
      <c r="D403" s="77" t="n">
        <v>225495.809653159</v>
      </c>
      <c r="E403" s="43" t="s">
        <v>77</v>
      </c>
    </row>
    <row r="404" customFormat="false" ht="12.75" hidden="false" customHeight="false" outlineLevel="0" collapsed="false">
      <c r="A404" s="74"/>
      <c r="B404" s="75"/>
      <c r="C404" s="75"/>
      <c r="D404" s="75"/>
      <c r="E404" s="76"/>
    </row>
    <row r="405" customFormat="false" ht="25.5" hidden="false" customHeight="false" outlineLevel="0" collapsed="false">
      <c r="A405" s="64" t="s">
        <v>114</v>
      </c>
      <c r="B405" s="38" t="s">
        <v>4</v>
      </c>
      <c r="C405" s="38" t="s">
        <v>5</v>
      </c>
      <c r="D405" s="38" t="s">
        <v>6</v>
      </c>
      <c r="E405" s="39" t="s">
        <v>71</v>
      </c>
    </row>
    <row r="406" customFormat="false" ht="14.25" hidden="false" customHeight="false" outlineLevel="0" collapsed="false">
      <c r="A406" s="26" t="s">
        <v>85</v>
      </c>
      <c r="B406" s="43" t="s">
        <v>77</v>
      </c>
      <c r="C406" s="43" t="s">
        <v>77</v>
      </c>
      <c r="D406" s="77" t="n">
        <v>372.611153466842</v>
      </c>
      <c r="E406" s="43" t="s">
        <v>77</v>
      </c>
    </row>
    <row r="407" customFormat="false" ht="12.75" hidden="false" customHeight="false" outlineLevel="0" collapsed="false">
      <c r="A407" s="26" t="s">
        <v>86</v>
      </c>
      <c r="B407" s="43" t="s">
        <v>77</v>
      </c>
      <c r="C407" s="43" t="s">
        <v>77</v>
      </c>
      <c r="D407" s="77" t="n">
        <v>15528.2384306243</v>
      </c>
      <c r="E407" s="43" t="s">
        <v>77</v>
      </c>
    </row>
    <row r="408" customFormat="false" ht="12.75" hidden="false" customHeight="false" outlineLevel="0" collapsed="false">
      <c r="A408" s="26" t="s">
        <v>87</v>
      </c>
      <c r="B408" s="43" t="s">
        <v>77</v>
      </c>
      <c r="C408" s="43" t="s">
        <v>77</v>
      </c>
      <c r="D408" s="77" t="n">
        <v>218799.153303579</v>
      </c>
      <c r="E408" s="43" t="s">
        <v>77</v>
      </c>
    </row>
    <row r="409" customFormat="false" ht="12.75" hidden="false" customHeight="false" outlineLevel="0" collapsed="false">
      <c r="A409" s="74"/>
      <c r="B409" s="75"/>
      <c r="C409" s="75"/>
      <c r="D409" s="75"/>
      <c r="E409" s="76"/>
    </row>
    <row r="410" customFormat="false" ht="25.5" hidden="false" customHeight="false" outlineLevel="0" collapsed="false">
      <c r="A410" s="64" t="s">
        <v>115</v>
      </c>
      <c r="B410" s="38" t="s">
        <v>4</v>
      </c>
      <c r="C410" s="38" t="s">
        <v>5</v>
      </c>
      <c r="D410" s="38" t="s">
        <v>6</v>
      </c>
      <c r="E410" s="39" t="s">
        <v>71</v>
      </c>
    </row>
    <row r="411" customFormat="false" ht="14.25" hidden="false" customHeight="false" outlineLevel="0" collapsed="false">
      <c r="A411" s="26" t="s">
        <v>85</v>
      </c>
      <c r="B411" s="43" t="s">
        <v>77</v>
      </c>
      <c r="C411" s="43" t="s">
        <v>77</v>
      </c>
      <c r="D411" s="77" t="n">
        <v>366.127633181343</v>
      </c>
      <c r="E411" s="43" t="s">
        <v>77</v>
      </c>
    </row>
    <row r="412" customFormat="false" ht="12.75" hidden="false" customHeight="false" outlineLevel="0" collapsed="false">
      <c r="A412" s="26" t="s">
        <v>86</v>
      </c>
      <c r="B412" s="43" t="s">
        <v>77</v>
      </c>
      <c r="C412" s="43" t="s">
        <v>77</v>
      </c>
      <c r="D412" s="77" t="n">
        <v>628.764400947698</v>
      </c>
      <c r="E412" s="43" t="s">
        <v>77</v>
      </c>
    </row>
    <row r="413" customFormat="false" ht="12.75" hidden="false" customHeight="false" outlineLevel="0" collapsed="false">
      <c r="A413" s="26" t="s">
        <v>87</v>
      </c>
      <c r="B413" s="43" t="s">
        <v>77</v>
      </c>
      <c r="C413" s="43" t="s">
        <v>77</v>
      </c>
      <c r="D413" s="77" t="n">
        <v>0</v>
      </c>
      <c r="E413" s="43" t="s">
        <v>77</v>
      </c>
    </row>
    <row r="414" customFormat="false" ht="12.75" hidden="false" customHeight="false" outlineLevel="0" collapsed="false">
      <c r="A414" s="74"/>
      <c r="B414" s="75"/>
      <c r="C414" s="75"/>
      <c r="D414" s="75"/>
      <c r="E414" s="76"/>
    </row>
    <row r="415" customFormat="false" ht="25.5" hidden="false" customHeight="false" outlineLevel="0" collapsed="false">
      <c r="A415" s="64" t="s">
        <v>116</v>
      </c>
      <c r="B415" s="38" t="s">
        <v>4</v>
      </c>
      <c r="C415" s="38" t="s">
        <v>5</v>
      </c>
      <c r="D415" s="38" t="s">
        <v>6</v>
      </c>
      <c r="E415" s="39" t="s">
        <v>71</v>
      </c>
    </row>
    <row r="416" customFormat="false" ht="14.25" hidden="false" customHeight="false" outlineLevel="0" collapsed="false">
      <c r="A416" s="26" t="s">
        <v>85</v>
      </c>
      <c r="B416" s="43" t="s">
        <v>77</v>
      </c>
      <c r="C416" s="43" t="s">
        <v>77</v>
      </c>
      <c r="D416" s="43" t="n">
        <v>348.182890898051</v>
      </c>
      <c r="E416" s="43" t="s">
        <v>77</v>
      </c>
    </row>
    <row r="417" customFormat="false" ht="12.75" hidden="false" customHeight="false" outlineLevel="0" collapsed="false">
      <c r="A417" s="26" t="s">
        <v>86</v>
      </c>
      <c r="B417" s="43" t="s">
        <v>77</v>
      </c>
      <c r="C417" s="43" t="s">
        <v>77</v>
      </c>
      <c r="D417" s="43" t="n">
        <v>2771.81665977855</v>
      </c>
      <c r="E417" s="43" t="s">
        <v>77</v>
      </c>
    </row>
    <row r="418" customFormat="false" ht="12.75" hidden="false" customHeight="false" outlineLevel="0" collapsed="false">
      <c r="A418" s="26" t="s">
        <v>87</v>
      </c>
      <c r="B418" s="43" t="s">
        <v>77</v>
      </c>
      <c r="C418" s="43" t="s">
        <v>77</v>
      </c>
      <c r="D418" s="43" t="n">
        <v>0</v>
      </c>
      <c r="E418" s="43" t="s">
        <v>77</v>
      </c>
    </row>
    <row r="419" customFormat="false" ht="12.75" hidden="false" customHeight="false" outlineLevel="0" collapsed="false">
      <c r="A419" s="74"/>
      <c r="B419" s="75"/>
      <c r="C419" s="75"/>
      <c r="D419" s="75"/>
      <c r="E419" s="76"/>
    </row>
    <row r="420" customFormat="false" ht="25.5" hidden="false" customHeight="false" outlineLevel="0" collapsed="false">
      <c r="A420" s="58" t="s">
        <v>117</v>
      </c>
      <c r="B420" s="38" t="s">
        <v>4</v>
      </c>
      <c r="C420" s="38" t="s">
        <v>5</v>
      </c>
      <c r="D420" s="38" t="s">
        <v>6</v>
      </c>
      <c r="E420" s="39" t="s">
        <v>71</v>
      </c>
    </row>
    <row r="421" customFormat="false" ht="12.75" hidden="false" customHeight="false" outlineLevel="0" collapsed="false">
      <c r="A421" s="26" t="s">
        <v>118</v>
      </c>
      <c r="B421" s="43" t="s">
        <v>77</v>
      </c>
      <c r="C421" s="43" t="s">
        <v>77</v>
      </c>
      <c r="D421" s="34" t="n">
        <v>18856.3227273776</v>
      </c>
      <c r="E421" s="43" t="s">
        <v>77</v>
      </c>
    </row>
    <row r="422" customFormat="false" ht="12.75" hidden="false" customHeight="false" outlineLevel="0" collapsed="false">
      <c r="A422" s="26" t="s">
        <v>86</v>
      </c>
      <c r="B422" s="43" t="s">
        <v>77</v>
      </c>
      <c r="C422" s="43" t="s">
        <v>77</v>
      </c>
      <c r="D422" s="34" t="n">
        <v>254268.619232196</v>
      </c>
      <c r="E422" s="43" t="s">
        <v>77</v>
      </c>
    </row>
    <row r="423" customFormat="false" ht="12.75" hidden="false" customHeight="false" outlineLevel="0" collapsed="false">
      <c r="A423" s="26" t="s">
        <v>87</v>
      </c>
      <c r="B423" s="43" t="s">
        <v>77</v>
      </c>
      <c r="C423" s="43" t="s">
        <v>77</v>
      </c>
      <c r="D423" s="34" t="n">
        <v>351172.737944135</v>
      </c>
      <c r="E423" s="43" t="s">
        <v>77</v>
      </c>
    </row>
    <row r="424" customFormat="false" ht="12.75" hidden="false" customHeight="false" outlineLevel="0" collapsed="false">
      <c r="B424" s="34"/>
      <c r="C424" s="34"/>
      <c r="D424" s="34"/>
      <c r="E424" s="76"/>
    </row>
    <row r="425" customFormat="false" ht="25.5" hidden="false" customHeight="false" outlineLevel="0" collapsed="false">
      <c r="A425" s="58" t="s">
        <v>119</v>
      </c>
      <c r="B425" s="38" t="s">
        <v>4</v>
      </c>
      <c r="C425" s="38" t="s">
        <v>5</v>
      </c>
      <c r="D425" s="38" t="s">
        <v>6</v>
      </c>
      <c r="E425" s="39" t="s">
        <v>71</v>
      </c>
    </row>
    <row r="426" customFormat="false" ht="12.75" hidden="false" customHeight="false" outlineLevel="0" collapsed="false">
      <c r="A426" s="26" t="s">
        <v>118</v>
      </c>
      <c r="B426" s="43" t="s">
        <v>77</v>
      </c>
      <c r="C426" s="43" t="s">
        <v>77</v>
      </c>
      <c r="D426" s="34" t="n">
        <v>18611.5583441546</v>
      </c>
      <c r="E426" s="43" t="s">
        <v>77</v>
      </c>
    </row>
    <row r="427" customFormat="false" ht="12.75" hidden="false" customHeight="false" outlineLevel="0" collapsed="false">
      <c r="A427" s="26" t="s">
        <v>86</v>
      </c>
      <c r="B427" s="43" t="s">
        <v>77</v>
      </c>
      <c r="C427" s="43" t="s">
        <v>77</v>
      </c>
      <c r="D427" s="34" t="n">
        <v>143441.51214354</v>
      </c>
      <c r="E427" s="43" t="s">
        <v>77</v>
      </c>
    </row>
    <row r="428" customFormat="false" ht="12.75" hidden="false" customHeight="false" outlineLevel="0" collapsed="false">
      <c r="A428" s="26" t="s">
        <v>87</v>
      </c>
      <c r="B428" s="43" t="s">
        <v>77</v>
      </c>
      <c r="C428" s="43" t="s">
        <v>77</v>
      </c>
      <c r="D428" s="34" t="n">
        <v>162151.137633723</v>
      </c>
      <c r="E428" s="43" t="s">
        <v>77</v>
      </c>
    </row>
    <row r="429" customFormat="false" ht="12.75" hidden="false" customHeight="false" outlineLevel="0" collapsed="false">
      <c r="A429" s="74"/>
      <c r="B429" s="75"/>
      <c r="C429" s="75"/>
      <c r="D429" s="75"/>
      <c r="E429" s="76"/>
    </row>
    <row r="430" customFormat="false" ht="25.5" hidden="false" customHeight="false" outlineLevel="0" collapsed="false">
      <c r="A430" s="69" t="s">
        <v>66</v>
      </c>
      <c r="B430" s="38" t="s">
        <v>4</v>
      </c>
      <c r="C430" s="38" t="s">
        <v>5</v>
      </c>
      <c r="D430" s="38" t="s">
        <v>6</v>
      </c>
      <c r="E430" s="39" t="s">
        <v>71</v>
      </c>
    </row>
    <row r="431" customFormat="false" ht="14.25" hidden="false" customHeight="false" outlineLevel="0" collapsed="false">
      <c r="A431" s="26" t="s">
        <v>85</v>
      </c>
      <c r="B431" s="34" t="n">
        <v>55565</v>
      </c>
      <c r="C431" s="34" t="n">
        <v>219656.089999998</v>
      </c>
      <c r="D431" s="34" t="n">
        <v>3.02316038869321E-009</v>
      </c>
      <c r="E431" s="78" t="s">
        <v>77</v>
      </c>
    </row>
    <row r="432" customFormat="false" ht="12.75" hidden="false" customHeight="false" outlineLevel="0" collapsed="false">
      <c r="A432" s="26" t="s">
        <v>86</v>
      </c>
      <c r="B432" s="34" t="n">
        <v>992214</v>
      </c>
      <c r="C432" s="34" t="n">
        <v>2067992</v>
      </c>
      <c r="D432" s="34" t="n">
        <v>-9.45874489843845E-009</v>
      </c>
      <c r="E432" s="78" t="s">
        <v>77</v>
      </c>
    </row>
    <row r="433" customFormat="false" ht="12.75" hidden="false" customHeight="false" outlineLevel="0" collapsed="false">
      <c r="A433" s="26" t="s">
        <v>87</v>
      </c>
      <c r="B433" s="34" t="n">
        <v>5067789</v>
      </c>
      <c r="C433" s="34" t="n">
        <v>7866852</v>
      </c>
      <c r="D433" s="34" t="n">
        <v>274229.599750974</v>
      </c>
      <c r="E433" s="28" t="n">
        <v>-96.5141126367831</v>
      </c>
    </row>
    <row r="434" customFormat="false" ht="12.75" hidden="false" customHeight="false" outlineLevel="0" collapsed="false">
      <c r="A434" s="74"/>
      <c r="B434" s="75"/>
      <c r="C434" s="75"/>
      <c r="D434" s="75"/>
      <c r="E434" s="76"/>
    </row>
    <row r="435" customFormat="false" ht="12.75" hidden="false" customHeight="false" outlineLevel="0" collapsed="false">
      <c r="A435" s="74"/>
      <c r="B435" s="75"/>
      <c r="C435" s="75"/>
      <c r="D435" s="75"/>
      <c r="E435" s="76"/>
    </row>
    <row r="436" customFormat="false" ht="25.5" hidden="false" customHeight="false" outlineLevel="0" collapsed="false">
      <c r="A436" s="37" t="s">
        <v>120</v>
      </c>
      <c r="B436" s="38" t="s">
        <v>4</v>
      </c>
      <c r="C436" s="38" t="s">
        <v>5</v>
      </c>
      <c r="D436" s="38" t="s">
        <v>6</v>
      </c>
      <c r="E436" s="39" t="s">
        <v>71</v>
      </c>
    </row>
    <row r="437" customFormat="false" ht="12.75" hidden="false" customHeight="false" outlineLevel="0" collapsed="false">
      <c r="A437" s="26" t="s">
        <v>121</v>
      </c>
      <c r="B437" s="38"/>
      <c r="C437" s="38"/>
      <c r="D437" s="38"/>
      <c r="E437" s="39"/>
    </row>
    <row r="438" customFormat="false" ht="12.75" hidden="false" customHeight="false" outlineLevel="0" collapsed="false">
      <c r="A438" s="26" t="s">
        <v>122</v>
      </c>
      <c r="B438" s="28" t="n">
        <v>74.2332086404598</v>
      </c>
      <c r="C438" s="28" t="n">
        <v>94.0572382667171</v>
      </c>
      <c r="D438" s="28" t="n">
        <v>117.917347366774</v>
      </c>
      <c r="E438" s="28" t="n">
        <v>25.3676479766469</v>
      </c>
    </row>
    <row r="439" customFormat="false" ht="12.75" hidden="false" customHeight="false" outlineLevel="0" collapsed="false">
      <c r="A439" s="26" t="s">
        <v>123</v>
      </c>
      <c r="B439" s="28" t="n">
        <v>662.570930464815</v>
      </c>
      <c r="C439" s="28" t="n">
        <v>713.533851859022</v>
      </c>
      <c r="D439" s="28" t="n">
        <v>747.694911277343</v>
      </c>
      <c r="E439" s="28" t="n">
        <v>4.78758776886598</v>
      </c>
    </row>
    <row r="440" customFormat="false" ht="12.75" hidden="false" customHeight="false" outlineLevel="0" collapsed="false">
      <c r="A440" s="26" t="s">
        <v>124</v>
      </c>
      <c r="B440" s="28" t="n">
        <v>903.469037188728</v>
      </c>
      <c r="C440" s="28" t="n">
        <v>752.647248083939</v>
      </c>
      <c r="D440" s="28" t="n">
        <v>744.305045405096</v>
      </c>
      <c r="E440" s="28" t="n">
        <v>-1.10838147619367</v>
      </c>
    </row>
    <row r="441" customFormat="false" ht="12.75" hidden="false" customHeight="false" outlineLevel="0" collapsed="false">
      <c r="B441" s="28"/>
      <c r="C441" s="28"/>
      <c r="D441" s="28"/>
      <c r="E441" s="28"/>
    </row>
    <row r="442" customFormat="false" ht="12.75" hidden="false" customHeight="false" outlineLevel="0" collapsed="false">
      <c r="A442" s="79"/>
      <c r="B442" s="34"/>
      <c r="C442" s="34"/>
      <c r="D442" s="36"/>
      <c r="E442" s="34"/>
    </row>
    <row r="443" customFormat="false" ht="12.75" hidden="false" customHeight="false" outlineLevel="0" collapsed="false">
      <c r="B443" s="79"/>
      <c r="C443" s="79"/>
      <c r="D443" s="79"/>
      <c r="E443" s="79"/>
    </row>
    <row r="444" customFormat="false" ht="12.75" hidden="false" customHeight="false" outlineLevel="0" collapsed="false">
      <c r="B444" s="34"/>
      <c r="C444" s="34"/>
      <c r="D444" s="34"/>
      <c r="E444" s="34"/>
    </row>
    <row r="445" customFormat="false" ht="12.75" hidden="false" customHeight="false" outlineLevel="0" collapsed="false">
      <c r="A445" s="80"/>
    </row>
    <row r="446" customFormat="false" ht="12.75" hidden="false" customHeight="false" outlineLevel="0" collapsed="false">
      <c r="B446" s="36"/>
      <c r="C446" s="36"/>
      <c r="D446" s="36"/>
      <c r="E446" s="36"/>
    </row>
    <row r="447" customFormat="false" ht="12.75" hidden="false" customHeight="false" outlineLevel="0" collapsed="false">
      <c r="A447" s="80"/>
      <c r="B447" s="34"/>
      <c r="C447" s="34"/>
      <c r="D447" s="34"/>
      <c r="E447" s="34"/>
    </row>
    <row r="448" customFormat="false" ht="12.75" hidden="false" customHeight="false" outlineLevel="0" collapsed="false">
      <c r="B448" s="36"/>
      <c r="C448" s="36"/>
      <c r="D448" s="36"/>
      <c r="E448" s="34"/>
    </row>
    <row r="449" customFormat="false" ht="12.75" hidden="false" customHeight="false" outlineLevel="0" collapsed="false">
      <c r="B449" s="81"/>
      <c r="C449" s="81"/>
      <c r="D449" s="81"/>
      <c r="E449" s="34"/>
    </row>
    <row r="450" customFormat="false" ht="12.75" hidden="false" customHeight="false" outlineLevel="0" collapsed="false">
      <c r="B450" s="81"/>
      <c r="C450" s="81"/>
      <c r="D450" s="81"/>
      <c r="E450" s="34"/>
    </row>
    <row r="451" customFormat="false" ht="12.75" hidden="false" customHeight="false" outlineLevel="0" collapsed="false">
      <c r="B451" s="81"/>
      <c r="C451" s="81"/>
      <c r="D451" s="81"/>
    </row>
    <row r="453" customFormat="false" ht="12.75" hidden="false" customHeight="false" outlineLevel="0" collapsed="false">
      <c r="A453" s="80"/>
    </row>
    <row r="454" customFormat="false" ht="12.75" hidden="false" customHeight="false" outlineLevel="0" collapsed="false">
      <c r="B454" s="36"/>
      <c r="C454" s="36"/>
      <c r="D454" s="36"/>
    </row>
    <row r="455" customFormat="false" ht="12.75" hidden="false" customHeight="false" outlineLevel="0" collapsed="false">
      <c r="B455" s="81"/>
      <c r="C455" s="81"/>
      <c r="D455" s="81"/>
      <c r="E455" s="34"/>
    </row>
    <row r="456" customFormat="false" ht="12.75" hidden="false" customHeight="false" outlineLevel="0" collapsed="false">
      <c r="B456" s="81"/>
      <c r="C456" s="81"/>
      <c r="D456" s="81"/>
      <c r="E456" s="34"/>
    </row>
    <row r="457" customFormat="false" ht="12.75" hidden="false" customHeight="false" outlineLevel="0" collapsed="false">
      <c r="B457" s="81"/>
      <c r="C457" s="81"/>
      <c r="D457" s="81"/>
    </row>
    <row r="459" customFormat="false" ht="12.75" hidden="false" customHeight="false" outlineLevel="0" collapsed="false">
      <c r="A459" s="80"/>
    </row>
    <row r="460" customFormat="false" ht="12.75" hidden="false" customHeight="false" outlineLevel="0" collapsed="false">
      <c r="B460" s="36"/>
      <c r="C460" s="36"/>
      <c r="D460" s="36"/>
    </row>
    <row r="461" customFormat="false" ht="12.75" hidden="false" customHeight="false" outlineLevel="0" collapsed="false">
      <c r="B461" s="81"/>
      <c r="C461" s="81"/>
      <c r="D461" s="81"/>
      <c r="E461" s="34"/>
    </row>
    <row r="462" customFormat="false" ht="12.75" hidden="false" customHeight="false" outlineLevel="0" collapsed="false">
      <c r="B462" s="81"/>
      <c r="C462" s="81"/>
      <c r="D462" s="81"/>
      <c r="E462" s="34"/>
    </row>
    <row r="463" customFormat="false" ht="12.75" hidden="false" customHeight="false" outlineLevel="0" collapsed="false">
      <c r="B463" s="81"/>
      <c r="C463" s="81"/>
      <c r="D463" s="81"/>
    </row>
    <row r="465" customFormat="false" ht="12.75" hidden="false" customHeight="false" outlineLevel="0" collapsed="false">
      <c r="A465" s="80"/>
    </row>
    <row r="466" customFormat="false" ht="12.75" hidden="false" customHeight="false" outlineLevel="0" collapsed="false">
      <c r="B466" s="36"/>
      <c r="C466" s="36"/>
      <c r="D466" s="36"/>
    </row>
    <row r="467" customFormat="false" ht="12.75" hidden="false" customHeight="false" outlineLevel="0" collapsed="false">
      <c r="B467" s="81"/>
      <c r="C467" s="81"/>
      <c r="D467" s="81"/>
      <c r="E467" s="34"/>
    </row>
    <row r="468" customFormat="false" ht="12.75" hidden="false" customHeight="false" outlineLevel="0" collapsed="false">
      <c r="B468" s="81"/>
      <c r="C468" s="81"/>
      <c r="D468" s="81"/>
      <c r="E468" s="34"/>
    </row>
    <row r="469" customFormat="false" ht="12.75" hidden="false" customHeight="false" outlineLevel="0" collapsed="false">
      <c r="B469" s="81"/>
      <c r="C469" s="81"/>
      <c r="D469" s="81"/>
    </row>
  </sheetData>
  <mergeCells count="4">
    <mergeCell ref="A1:E1"/>
    <mergeCell ref="A3:E3"/>
    <mergeCell ref="A15:E15"/>
    <mergeCell ref="G285:J285"/>
  </mergeCells>
  <printOptions headings="false" gridLines="false" gridLinesSet="true" horizontalCentered="true" verticalCentered="false"/>
  <pageMargins left="0.459722222222222" right="0.379861111111111" top="0.459722222222222" bottom="0.279861111111111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La Rioj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49:17Z</dcterms:created>
  <dc:creator>Álvaro Sánchez Luengo</dc:creator>
  <dc:description/>
  <dc:language>en-US</dc:language>
  <cp:lastModifiedBy>ttec</cp:lastModifiedBy>
  <cp:lastPrinted>2013-10-31T10:59:00Z</cp:lastPrinted>
  <dcterms:modified xsi:type="dcterms:W3CDTF">2013-10-31T10:59:03Z</dcterms:modified>
  <cp:revision>0</cp:revision>
  <dc:subject/>
  <dc:title/>
</cp:coreProperties>
</file>