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409" sheetId="1" state="visible" r:id="rId2"/>
  </sheets>
  <definedNames>
    <definedName function="false" hidden="false" localSheetId="0" name="Excel_BuiltIn__FilterDatabase" vbProcedure="false">'26-409'!$A$6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diámetro  normal medido a 1,3 m de al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6</xdr:row>
                <xdr:rowOff>10</xdr:rowOff>
              </xdr:from>
              <xdr:to>
                <xdr:col>4</xdr:col>
                <xdr:colOff>42</xdr:colOff>
                <xdr:row>8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altur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3</xdr:rowOff>
              </xdr:from>
              <xdr:to>
                <xdr:col>5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biomas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</xdr:row>
                <xdr:rowOff>4</xdr:rowOff>
              </xdr:from>
              <xdr:to>
                <xdr:col>6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iomasa de la cortez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9</xdr:row>
                <xdr:rowOff>0</xdr:rowOff>
              </xdr:from>
              <xdr:to>
                <xdr:col>9</xdr:col>
                <xdr:colOff>20</xdr:colOff>
                <xdr:row>10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mayores de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16</xdr:rowOff>
              </xdr:from>
              <xdr:to>
                <xdr:col>8</xdr:col>
                <xdr:colOff>54</xdr:colOff>
                <xdr:row>2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2 y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8</xdr:row>
                <xdr:rowOff>14</xdr:rowOff>
              </xdr:from>
              <xdr:to>
                <xdr:col>12</xdr:col>
                <xdr:colOff>9</xdr:colOff>
                <xdr:row>20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0,5 y 2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25</xdr:row>
                <xdr:rowOff>7</xdr:rowOff>
              </xdr:from>
              <xdr:to>
                <xdr:col>12</xdr:col>
                <xdr:colOff>49</xdr:colOff>
                <xdr:row>27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enores de 0,5 cm de diámetro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16</xdr:row>
                <xdr:rowOff>6</xdr:rowOff>
              </xdr:from>
              <xdr:to>
                <xdr:col>14</xdr:col>
                <xdr:colOff>56</xdr:colOff>
                <xdr:row>18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biomasa de hoj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6</xdr:row>
                <xdr:rowOff>5</xdr:rowOff>
              </xdr:from>
              <xdr:to>
                <xdr:col>15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uer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0</xdr:rowOff>
              </xdr:from>
              <xdr:to>
                <xdr:col>16</xdr:col>
                <xdr:colOff>67</xdr:colOff>
                <xdr:row>18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</rPr>
          <t xml:space="preserve">biomasa total aé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6</xdr:row>
                <xdr:rowOff>10</xdr:rowOff>
              </xdr:from>
              <xdr:to>
                <xdr:col>16</xdr:col>
                <xdr:colOff>60</xdr:colOff>
                <xdr:row>17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biomasa de raí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24</xdr:row>
                <xdr:rowOff>12</xdr:rowOff>
              </xdr:from>
              <xdr:to>
                <xdr:col>17</xdr:col>
                <xdr:colOff>17</xdr:colOff>
                <xdr:row>2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aér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</xdr:row>
                <xdr:rowOff>12</xdr:rowOff>
              </xdr:from>
              <xdr:to>
                <xdr:col>18</xdr:col>
                <xdr:colOff>4</xdr:colOff>
                <xdr:row>8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radi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5</xdr:row>
                <xdr:rowOff>6</xdr:rowOff>
              </xdr:from>
              <xdr:to>
                <xdr:col>19</xdr:col>
                <xdr:colOff>34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5">
  <si>
    <t xml:space="preserve">409. ECUACIONES DE BIOMASA ARBÓREA Y FIJACIÓN DE CARBONO POR ESPECIE</t>
  </si>
  <si>
    <t xml:space="preserve">Para el cálculo de la biomasa arbórea y la fijación del carbono (kg) se deben introducir en la siguiente tabla los distintos diámetros (cm) y alturas (m) de las especies presentes en la comunidad autónoma.</t>
  </si>
  <si>
    <t xml:space="preserve">CÓD ESPECIE</t>
  </si>
  <si>
    <t xml:space="preserve">ESPECIE</t>
  </si>
  <si>
    <t xml:space="preserve">d (cm)</t>
  </si>
  <si>
    <t xml:space="preserve">h (m)</t>
  </si>
  <si>
    <t xml:space="preserve">Z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2-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0,5-2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h </t>
    </r>
    <r>
      <rPr>
        <b val="true"/>
        <sz val="10"/>
        <rFont val="Arial"/>
        <family val="2"/>
      </rPr>
      <t xml:space="preserve">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db </t>
    </r>
    <r>
      <rPr>
        <b val="true"/>
        <sz val="10"/>
        <rFont val="Arial"/>
        <family val="2"/>
      </rPr>
      <t xml:space="preserve">(Kg)</t>
    </r>
  </si>
  <si>
    <t xml:space="preserve">Wtotal aérea (Kg)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Kg)</t>
    </r>
  </si>
  <si>
    <t xml:space="preserve">C aéreo (Kg)</t>
  </si>
  <si>
    <t xml:space="preserve">C radical (Kg)</t>
  </si>
  <si>
    <t xml:space="preserve">012</t>
  </si>
  <si>
    <t xml:space="preserve">Malus sylvestris</t>
  </si>
  <si>
    <t xml:space="preserve">014</t>
  </si>
  <si>
    <t xml:space="preserve">Taxus baccata</t>
  </si>
  <si>
    <t xml:space="preserve">016</t>
  </si>
  <si>
    <t xml:space="preserve">Pyrus spp.</t>
  </si>
  <si>
    <t xml:space="preserve">021</t>
  </si>
  <si>
    <t xml:space="preserve">Pinus sylvestris</t>
  </si>
  <si>
    <t xml:space="preserve">022</t>
  </si>
  <si>
    <t xml:space="preserve">Pinus uncinata</t>
  </si>
  <si>
    <t xml:space="preserve">023</t>
  </si>
  <si>
    <t xml:space="preserve">Pinus pinea</t>
  </si>
  <si>
    <t xml:space="preserve">024</t>
  </si>
  <si>
    <t xml:space="preserve">Pinus halepensis</t>
  </si>
  <si>
    <t xml:space="preserve">025</t>
  </si>
  <si>
    <t xml:space="preserve">Pinus nigra</t>
  </si>
  <si>
    <t xml:space="preserve">026</t>
  </si>
  <si>
    <t xml:space="preserve">Pinus pinaster</t>
  </si>
  <si>
    <t xml:space="preserve">028</t>
  </si>
  <si>
    <t xml:space="preserve">Pinus radiata</t>
  </si>
  <si>
    <t xml:space="preserve">033</t>
  </si>
  <si>
    <t xml:space="preserve">Picea abies</t>
  </si>
  <si>
    <t xml:space="preserve">034</t>
  </si>
  <si>
    <t xml:space="preserve">Pseudotsuga menziesii</t>
  </si>
  <si>
    <t xml:space="preserve">035</t>
  </si>
  <si>
    <t xml:space="preserve">Larix spp.</t>
  </si>
  <si>
    <t xml:space="preserve">037</t>
  </si>
  <si>
    <t xml:space="preserve">Juniperus communis</t>
  </si>
  <si>
    <t xml:space="preserve">041</t>
  </si>
  <si>
    <t xml:space="preserve">Quercus robur</t>
  </si>
  <si>
    <t xml:space="preserve">042</t>
  </si>
  <si>
    <t xml:space="preserve">Quercus petraea</t>
  </si>
  <si>
    <t xml:space="preserve">043</t>
  </si>
  <si>
    <t xml:space="preserve">Quercus pyrenaica</t>
  </si>
  <si>
    <t xml:space="preserve">044</t>
  </si>
  <si>
    <t xml:space="preserve">Quercus faginea</t>
  </si>
  <si>
    <t xml:space="preserve">045</t>
  </si>
  <si>
    <t xml:space="preserve">Quercus ilex ssp. ballota</t>
  </si>
  <si>
    <t xml:space="preserve">051</t>
  </si>
  <si>
    <t xml:space="preserve">Populus alba</t>
  </si>
  <si>
    <t xml:space="preserve">052</t>
  </si>
  <si>
    <t xml:space="preserve">Populus tremula</t>
  </si>
  <si>
    <t xml:space="preserve">053</t>
  </si>
  <si>
    <t xml:space="preserve">Tamarix spp.</t>
  </si>
  <si>
    <t xml:space="preserve">054</t>
  </si>
  <si>
    <t xml:space="preserve">Alnus glutinosa</t>
  </si>
  <si>
    <t xml:space="preserve">055</t>
  </si>
  <si>
    <t xml:space="preserve">Fraxinus angustifolia</t>
  </si>
  <si>
    <t xml:space="preserve">056</t>
  </si>
  <si>
    <t xml:space="preserve">Ulmus minor</t>
  </si>
  <si>
    <t xml:space="preserve">057</t>
  </si>
  <si>
    <t xml:space="preserve">Salix spp.</t>
  </si>
  <si>
    <t xml:space="preserve">058</t>
  </si>
  <si>
    <t xml:space="preserve">Populus nigra</t>
  </si>
  <si>
    <t xml:space="preserve">065</t>
  </si>
  <si>
    <t xml:space="preserve">Ilex aquifolium</t>
  </si>
  <si>
    <t xml:space="preserve">066</t>
  </si>
  <si>
    <t xml:space="preserve">Olea europaea</t>
  </si>
  <si>
    <t xml:space="preserve">068</t>
  </si>
  <si>
    <t xml:space="preserve">Arbutus unedo </t>
  </si>
  <si>
    <t xml:space="preserve">071</t>
  </si>
  <si>
    <t xml:space="preserve">Fagus sylvatica</t>
  </si>
  <si>
    <t xml:space="preserve">074</t>
  </si>
  <si>
    <t xml:space="preserve">Corylus avellana</t>
  </si>
  <si>
    <t xml:space="preserve">075</t>
  </si>
  <si>
    <t xml:space="preserve">Juglans regia</t>
  </si>
  <si>
    <t xml:space="preserve">076</t>
  </si>
  <si>
    <t xml:space="preserve">Acer campestre</t>
  </si>
  <si>
    <t xml:space="preserve">095</t>
  </si>
  <si>
    <t xml:space="preserve">Prunus spp.</t>
  </si>
  <si>
    <t xml:space="preserve">097</t>
  </si>
  <si>
    <t xml:space="preserve">Sambucus nigra</t>
  </si>
  <si>
    <t xml:space="preserve">215</t>
  </si>
  <si>
    <t xml:space="preserve">Crataegus monogyna</t>
  </si>
  <si>
    <t xml:space="preserve">235</t>
  </si>
  <si>
    <t xml:space="preserve">Larix decidua</t>
  </si>
  <si>
    <t xml:space="preserve">237</t>
  </si>
  <si>
    <t xml:space="preserve">Juniperus oxycedrus</t>
  </si>
  <si>
    <t xml:space="preserve">243</t>
  </si>
  <si>
    <t xml:space="preserve">Quercus pubescens (Q.humilis)</t>
  </si>
  <si>
    <t xml:space="preserve">245</t>
  </si>
  <si>
    <t xml:space="preserve">Quercus ilex ssp. ilex</t>
  </si>
  <si>
    <t xml:space="preserve">255</t>
  </si>
  <si>
    <t xml:space="preserve">Fraxinus excelsior</t>
  </si>
  <si>
    <t xml:space="preserve">257</t>
  </si>
  <si>
    <t xml:space="preserve">Salix alba</t>
  </si>
  <si>
    <t xml:space="preserve">258</t>
  </si>
  <si>
    <t xml:space="preserve">Populus x canadensis</t>
  </si>
  <si>
    <t xml:space="preserve">273</t>
  </si>
  <si>
    <t xml:space="preserve">Betula alba</t>
  </si>
  <si>
    <t xml:space="preserve">276</t>
  </si>
  <si>
    <t xml:space="preserve">Acer monspessulanum</t>
  </si>
  <si>
    <t xml:space="preserve">278</t>
  </si>
  <si>
    <t xml:space="preserve">Sorbus aria</t>
  </si>
  <si>
    <t xml:space="preserve">357</t>
  </si>
  <si>
    <t xml:space="preserve">Salix atrocinerea</t>
  </si>
  <si>
    <t xml:space="preserve">373</t>
  </si>
  <si>
    <t xml:space="preserve">Betula pendula</t>
  </si>
  <si>
    <t xml:space="preserve">377</t>
  </si>
  <si>
    <t xml:space="preserve">Tilia platyphyllos</t>
  </si>
  <si>
    <t xml:space="preserve">378</t>
  </si>
  <si>
    <t xml:space="preserve">Sorbus aucuparia</t>
  </si>
  <si>
    <t xml:space="preserve">395</t>
  </si>
  <si>
    <t xml:space="preserve">Prunus avium</t>
  </si>
  <si>
    <t xml:space="preserve">457</t>
  </si>
  <si>
    <t xml:space="preserve">Salix babylonica</t>
  </si>
  <si>
    <t xml:space="preserve">476</t>
  </si>
  <si>
    <t xml:space="preserve">Acer opalus</t>
  </si>
  <si>
    <t xml:space="preserve">576</t>
  </si>
  <si>
    <t xml:space="preserve">Acer pseudoplatanus</t>
  </si>
  <si>
    <t xml:space="preserve">578</t>
  </si>
  <si>
    <t xml:space="preserve">Sorbus torminalis</t>
  </si>
  <si>
    <t xml:space="preserve">657</t>
  </si>
  <si>
    <t xml:space="preserve">Salix caprea</t>
  </si>
  <si>
    <t xml:space="preserve">757</t>
  </si>
  <si>
    <t xml:space="preserve">Salix elaeag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1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6" customFormat="false" ht="14.25" hidden="false" customHeight="fals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2.75" hidden="false" customHeight="false" outlineLevel="0" collapsed="false">
      <c r="A7" s="9" t="s">
        <v>19</v>
      </c>
      <c r="B7" s="10" t="s">
        <v>20</v>
      </c>
      <c r="C7" s="11"/>
      <c r="D7" s="11"/>
      <c r="E7" s="10" t="n">
        <f aca="false">IF(C7&gt;12.5,1,0)</f>
        <v>0</v>
      </c>
      <c r="F7" s="12" t="n">
        <f aca="false">0.0296*POWER(C7,2)*D7</f>
        <v>0</v>
      </c>
      <c r="G7" s="12"/>
      <c r="H7" s="12" t="n">
        <f aca="false">0.231*POWER((C7-12.5),2)*E7</f>
        <v>0</v>
      </c>
      <c r="I7" s="12" t="n">
        <f aca="false">0.0925*POWER(C7,2)</f>
        <v>0</v>
      </c>
      <c r="J7" s="12" t="n">
        <f aca="false">2.005*C7</f>
        <v>0</v>
      </c>
      <c r="K7" s="12"/>
      <c r="L7" s="12"/>
      <c r="M7" s="12"/>
      <c r="N7" s="12" t="n">
        <f aca="false">F7+G7+H7+I7+J7+K7+L7</f>
        <v>0</v>
      </c>
      <c r="O7" s="12" t="n">
        <f aca="false">0.359*POWER(C7,2)</f>
        <v>0</v>
      </c>
      <c r="P7" s="12" t="n">
        <f aca="false">N7/2</f>
        <v>0</v>
      </c>
      <c r="Q7" s="12" t="n">
        <f aca="false">O7/2</f>
        <v>0</v>
      </c>
    </row>
    <row r="8" customFormat="false" ht="12.75" hidden="false" customHeight="false" outlineLevel="0" collapsed="false">
      <c r="A8" s="9" t="s">
        <v>21</v>
      </c>
      <c r="B8" s="10" t="s">
        <v>22</v>
      </c>
      <c r="C8" s="11"/>
      <c r="D8" s="11"/>
      <c r="E8" s="10" t="n">
        <f aca="false">IF(C8&gt;22.5,1,0)</f>
        <v>0</v>
      </c>
      <c r="F8" s="12" t="n">
        <f aca="false">0.0132*POWER(C8,2)*D8+0.217*C8*D8</f>
        <v>0</v>
      </c>
      <c r="G8" s="12"/>
      <c r="H8" s="12" t="n">
        <f aca="false">0.107*POWER((C8-22.5),2)*E8</f>
        <v>0</v>
      </c>
      <c r="I8" s="12" t="n">
        <f aca="false">0.00792*POWER(C8,2)*D8</f>
        <v>0</v>
      </c>
      <c r="J8" s="12" t="n">
        <f aca="false">0.273*C8*D8</f>
        <v>0</v>
      </c>
      <c r="K8" s="12"/>
      <c r="L8" s="12"/>
      <c r="M8" s="12"/>
      <c r="N8" s="12" t="n">
        <f aca="false">F8+G8+H8+I8+J8+K8+L8</f>
        <v>0</v>
      </c>
      <c r="O8" s="12" t="n">
        <f aca="false">0.0767*POWER(C8,2)</f>
        <v>0</v>
      </c>
      <c r="P8" s="12" t="n">
        <f aca="false">N8/2</f>
        <v>0</v>
      </c>
      <c r="Q8" s="12" t="n">
        <f aca="false">O8/2</f>
        <v>0</v>
      </c>
    </row>
    <row r="9" customFormat="false" ht="12.75" hidden="false" customHeight="false" outlineLevel="0" collapsed="false">
      <c r="A9" s="9" t="s">
        <v>23</v>
      </c>
      <c r="B9" s="10" t="s">
        <v>24</v>
      </c>
      <c r="C9" s="11"/>
      <c r="D9" s="11"/>
      <c r="E9" s="10" t="n">
        <f aca="false">IF(C9&gt;12.5,1,0)</f>
        <v>0</v>
      </c>
      <c r="F9" s="12" t="n">
        <f aca="false">0.0296*POWER(C9,2)*D9</f>
        <v>0</v>
      </c>
      <c r="G9" s="12"/>
      <c r="H9" s="12" t="n">
        <f aca="false">0.231*POWER((C9-12.5),2)*E9</f>
        <v>0</v>
      </c>
      <c r="I9" s="12" t="n">
        <f aca="false">0.0925*POWER(C9,2)</f>
        <v>0</v>
      </c>
      <c r="J9" s="12" t="n">
        <f aca="false">2.005*C9</f>
        <v>0</v>
      </c>
      <c r="K9" s="12"/>
      <c r="L9" s="12"/>
      <c r="M9" s="12"/>
      <c r="N9" s="12" t="n">
        <f aca="false">F9+G9+H9+I9+J9+K9+L9</f>
        <v>0</v>
      </c>
      <c r="O9" s="12" t="n">
        <f aca="false">0.359*POWER(C9,2)</f>
        <v>0</v>
      </c>
      <c r="P9" s="12" t="n">
        <f aca="false">N9/2</f>
        <v>0</v>
      </c>
      <c r="Q9" s="12" t="n">
        <f aca="false">O9/2</f>
        <v>0</v>
      </c>
    </row>
    <row r="10" customFormat="false" ht="12.75" hidden="false" customHeight="false" outlineLevel="0" collapsed="false">
      <c r="A10" s="9" t="s">
        <v>25</v>
      </c>
      <c r="B10" s="10" t="s">
        <v>26</v>
      </c>
      <c r="C10" s="11"/>
      <c r="D10" s="11"/>
      <c r="E10" s="10" t="n">
        <f aca="false">IF(C10&gt;37.5,1,0)</f>
        <v>0</v>
      </c>
      <c r="F10" s="12" t="n">
        <f aca="false">0.0154*POWER(C10,2)*D10</f>
        <v>0</v>
      </c>
      <c r="G10" s="12"/>
      <c r="H10" s="12" t="n">
        <f aca="false">(0.54*POWER((C10-37.5),2)-0.0119*POWER((C10-37.5),2)*D10)*E10</f>
        <v>0</v>
      </c>
      <c r="I10" s="12" t="e">
        <f aca="false">0.0295*POWER(C10,2.742)*POWER(D10,-0.899)</f>
        <v>#NUM!</v>
      </c>
      <c r="J10" s="12" t="e">
        <f aca="false">0.53*POWER(C10,2.199)*POWER(D10,-1.153)</f>
        <v>#NUM!</v>
      </c>
      <c r="K10" s="12"/>
      <c r="L10" s="12"/>
      <c r="M10" s="12"/>
      <c r="N10" s="12" t="e">
        <f aca="false">F10+G10+H10+I10+J10+K10+L10</f>
        <v>#NUM!</v>
      </c>
      <c r="O10" s="12" t="n">
        <f aca="false">0.13*POWER(C10,2)</f>
        <v>0</v>
      </c>
      <c r="P10" s="12" t="e">
        <f aca="false">N10/2</f>
        <v>#NUM!</v>
      </c>
      <c r="Q10" s="12" t="n">
        <f aca="false">O10/2</f>
        <v>0</v>
      </c>
    </row>
    <row r="11" customFormat="false" ht="12.75" hidden="false" customHeight="false" outlineLevel="0" collapsed="false">
      <c r="A11" s="9" t="s">
        <v>27</v>
      </c>
      <c r="B11" s="10" t="s">
        <v>28</v>
      </c>
      <c r="C11" s="11"/>
      <c r="D11" s="11"/>
      <c r="E11" s="10"/>
      <c r="F11" s="12" t="n">
        <f aca="false">0.0203*POWER(C11,2)*D11</f>
        <v>0</v>
      </c>
      <c r="G11" s="12"/>
      <c r="H11" s="12" t="n">
        <f aca="false">0.0379*POWER(C11,2)</f>
        <v>0</v>
      </c>
      <c r="I11" s="12"/>
      <c r="J11" s="12" t="n">
        <f aca="false">2.74*C11-2.64*D11</f>
        <v>0</v>
      </c>
      <c r="K11" s="12"/>
      <c r="L11" s="12"/>
      <c r="M11" s="12"/>
      <c r="N11" s="12" t="n">
        <f aca="false">F11+G11+H11+I11+J11+K11+L11</f>
        <v>0</v>
      </c>
      <c r="O11" s="12" t="n">
        <f aca="false">0.193*POWER(C11,2)</f>
        <v>0</v>
      </c>
      <c r="P11" s="12" t="n">
        <f aca="false">N11/2</f>
        <v>0</v>
      </c>
      <c r="Q11" s="12" t="n">
        <f aca="false">O11/2</f>
        <v>0</v>
      </c>
    </row>
    <row r="12" customFormat="false" ht="12.75" hidden="false" customHeight="false" outlineLevel="0" collapsed="false">
      <c r="A12" s="9" t="s">
        <v>29</v>
      </c>
      <c r="B12" s="10" t="s">
        <v>30</v>
      </c>
      <c r="C12" s="11"/>
      <c r="D12" s="11"/>
      <c r="E12" s="10" t="n">
        <f aca="false">IF(C12&gt;22.5,1,0)</f>
        <v>0</v>
      </c>
      <c r="F12" s="12" t="n">
        <f aca="false">0.0224*POWER(C12,1.923)*POWER(D12,1.0193)</f>
        <v>0</v>
      </c>
      <c r="G12" s="12"/>
      <c r="H12" s="12" t="n">
        <f aca="false">0.247*POWER((C12-22.5),2)*E12</f>
        <v>0</v>
      </c>
      <c r="I12" s="12" t="n">
        <f aca="false">0.0525*POWER(C12,2)</f>
        <v>0</v>
      </c>
      <c r="J12" s="12" t="n">
        <f aca="false">21.927+0.0707*POWER(C12,2)-2.827*D12</f>
        <v>21.927</v>
      </c>
      <c r="K12" s="12"/>
      <c r="L12" s="12"/>
      <c r="M12" s="12"/>
      <c r="N12" s="12" t="n">
        <f aca="false">F12+G12+H12+I12+J12+K12+L12</f>
        <v>21.927</v>
      </c>
      <c r="O12" s="12" t="n">
        <f aca="false">0.117*POWER(C12,2)</f>
        <v>0</v>
      </c>
      <c r="P12" s="12" t="n">
        <f aca="false">N12/2</f>
        <v>10.9635</v>
      </c>
      <c r="Q12" s="12" t="n">
        <f aca="false">O12/2</f>
        <v>0</v>
      </c>
    </row>
    <row r="13" customFormat="false" ht="12.75" hidden="false" customHeight="false" outlineLevel="0" collapsed="false">
      <c r="A13" s="9" t="s">
        <v>31</v>
      </c>
      <c r="B13" s="10" t="s">
        <v>32</v>
      </c>
      <c r="C13" s="11"/>
      <c r="D13" s="11"/>
      <c r="E13" s="10" t="n">
        <f aca="false">IF(C13&gt;27.5,1,0)</f>
        <v>0</v>
      </c>
      <c r="F13" s="12" t="n">
        <f aca="false">0.0139*POWER(C13,2)*D13</f>
        <v>0</v>
      </c>
      <c r="G13" s="12"/>
      <c r="H13" s="12" t="n">
        <f aca="false">3.926*(C13-27.5)*E13</f>
        <v>-0</v>
      </c>
      <c r="I13" s="12" t="n">
        <f aca="false">4.257+0.00506*POWER(C13,2)*D13-0.0722*C13*D13</f>
        <v>4.257</v>
      </c>
      <c r="J13" s="12" t="n">
        <f aca="false">6.197+0.00932*POWER(D13,2)*E13-0.0686*D13*E13</f>
        <v>6.197</v>
      </c>
      <c r="K13" s="12"/>
      <c r="L13" s="12"/>
      <c r="M13" s="12"/>
      <c r="N13" s="12" t="n">
        <f aca="false">F13+G13+H13+I13+J13+K13+L13</f>
        <v>10.454</v>
      </c>
      <c r="O13" s="12" t="n">
        <f aca="false">0.0785*POWER(C13,2)</f>
        <v>0</v>
      </c>
      <c r="P13" s="12" t="n">
        <f aca="false">N13/2</f>
        <v>5.227</v>
      </c>
      <c r="Q13" s="12" t="n">
        <f aca="false">O13/2</f>
        <v>0</v>
      </c>
    </row>
    <row r="14" customFormat="false" ht="12.75" hidden="false" customHeight="false" outlineLevel="0" collapsed="false">
      <c r="A14" s="9" t="s">
        <v>33</v>
      </c>
      <c r="B14" s="10" t="s">
        <v>34</v>
      </c>
      <c r="C14" s="11"/>
      <c r="D14" s="11"/>
      <c r="E14" s="10" t="n">
        <f aca="false">IF(C14&gt;32.5,1,0)</f>
        <v>0</v>
      </c>
      <c r="F14" s="12" t="n">
        <f aca="false">0.0403*POWER(C14,1.838)*POWER(D14,0.945)</f>
        <v>0</v>
      </c>
      <c r="G14" s="12"/>
      <c r="H14" s="12" t="n">
        <f aca="false">0.228*POWER((C14-32.5),2)*E14</f>
        <v>0</v>
      </c>
      <c r="I14" s="12" t="n">
        <f aca="false">0.0521*POWER(C14,2)</f>
        <v>0</v>
      </c>
      <c r="J14" s="12" t="n">
        <f aca="false">0.072*POWER(C14,2)</f>
        <v>0</v>
      </c>
      <c r="K14" s="12"/>
      <c r="L14" s="12"/>
      <c r="M14" s="12"/>
      <c r="N14" s="12" t="n">
        <f aca="false">F14+G14+H14+I14+J14+K14+L14</f>
        <v>0</v>
      </c>
      <c r="O14" s="12" t="n">
        <f aca="false">0.0189*POWER(C14,2.445)</f>
        <v>0</v>
      </c>
      <c r="P14" s="12" t="n">
        <f aca="false">N14/2</f>
        <v>0</v>
      </c>
      <c r="Q14" s="12" t="n">
        <f aca="false">O14/2</f>
        <v>0</v>
      </c>
    </row>
    <row r="15" customFormat="false" ht="12.75" hidden="false" customHeight="false" outlineLevel="0" collapsed="false">
      <c r="A15" s="9" t="s">
        <v>35</v>
      </c>
      <c r="B15" s="10" t="s">
        <v>36</v>
      </c>
      <c r="C15" s="11"/>
      <c r="D15" s="11"/>
      <c r="E15" s="10"/>
      <c r="F15" s="12" t="n">
        <f aca="false">0.0278*POWER(C15,2.115)*POWER(D15,0.618)</f>
        <v>0</v>
      </c>
      <c r="G15" s="12"/>
      <c r="H15" s="12" t="n">
        <f aca="false">0.000381*POWER(C15,3.141)</f>
        <v>0</v>
      </c>
      <c r="I15" s="12"/>
      <c r="J15" s="12" t="n">
        <f aca="false">0.0129*POWER(C15,2.32)</f>
        <v>0</v>
      </c>
      <c r="K15" s="12"/>
      <c r="L15" s="12"/>
      <c r="M15" s="12"/>
      <c r="N15" s="12" t="n">
        <f aca="false">F15+G15+H15+I15+J15+K15+L15</f>
        <v>0</v>
      </c>
      <c r="O15" s="12" t="n">
        <f aca="false">0.00444*POWER(C15,2.804)</f>
        <v>0</v>
      </c>
      <c r="P15" s="12" t="n">
        <f aca="false">N15/2</f>
        <v>0</v>
      </c>
      <c r="Q15" s="12" t="n">
        <f aca="false">O15/2</f>
        <v>0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1"/>
      <c r="D16" s="11"/>
      <c r="E16" s="10"/>
      <c r="F16" s="12" t="n">
        <f aca="false">0.0123*POWER(C16,1.6042)*POWER(D16,1.4131)</f>
        <v>0</v>
      </c>
      <c r="G16" s="12" t="n">
        <f aca="false">0.0036*POWER(C16,2.6564)</f>
        <v>0</v>
      </c>
      <c r="H16" s="12" t="n">
        <f aca="false">1.937699+0.001065*POWER(C16,2)*D16</f>
        <v>1.937699</v>
      </c>
      <c r="I16" s="12"/>
      <c r="J16" s="12" t="e">
        <f aca="false">0.0363*POWER(C16,2.6091)*POWER(D16,-0.9417)+0.0423*POWER(C16,1.7141)</f>
        <v>#NUM!</v>
      </c>
      <c r="K16" s="12"/>
      <c r="L16" s="12"/>
      <c r="M16" s="12"/>
      <c r="N16" s="12" t="e">
        <f aca="false">F16+G16+H16+I16+J16+K16+L16</f>
        <v>#NUM!</v>
      </c>
      <c r="O16" s="12" t="n">
        <f aca="false">0.0078*POWER(C16,1.9606)</f>
        <v>0</v>
      </c>
      <c r="P16" s="12" t="e">
        <f aca="false">N16/2</f>
        <v>#NUM!</v>
      </c>
      <c r="Q16" s="12" t="n">
        <f aca="false">O16/2</f>
        <v>0</v>
      </c>
    </row>
    <row r="17" customFormat="false" ht="12.75" hidden="false" customHeight="false" outlineLevel="0" collapsed="false">
      <c r="A17" s="9" t="s">
        <v>39</v>
      </c>
      <c r="B17" s="10" t="s">
        <v>40</v>
      </c>
      <c r="C17" s="11"/>
      <c r="D17" s="11"/>
      <c r="E17" s="10"/>
      <c r="F17" s="12" t="n">
        <f aca="false">0.0189*POWER(C17,2)*D17</f>
        <v>0</v>
      </c>
      <c r="G17" s="12"/>
      <c r="H17" s="12" t="n">
        <f aca="false">0.0584*POWER(C17,2)</f>
        <v>0</v>
      </c>
      <c r="I17" s="12"/>
      <c r="J17" s="12" t="n">
        <f aca="false">0.0371*POWER(C17,2)+0.968*D17</f>
        <v>0</v>
      </c>
      <c r="K17" s="12"/>
      <c r="L17" s="12"/>
      <c r="M17" s="12"/>
      <c r="N17" s="12" t="n">
        <f aca="false">F17+G17+H17+I17+J17+K17+L17</f>
        <v>0</v>
      </c>
      <c r="O17" s="12" t="n">
        <f aca="false">0.101*POWER(C17,2)</f>
        <v>0</v>
      </c>
      <c r="P17" s="12" t="n">
        <f aca="false">N17/2</f>
        <v>0</v>
      </c>
      <c r="Q17" s="12" t="n">
        <f aca="false">O17/2</f>
        <v>0</v>
      </c>
    </row>
    <row r="18" customFormat="false" ht="12.75" hidden="false" customHeight="false" outlineLevel="0" collapsed="false">
      <c r="A18" s="9" t="s">
        <v>41</v>
      </c>
      <c r="B18" s="10" t="s">
        <v>42</v>
      </c>
      <c r="C18" s="11"/>
      <c r="D18" s="11"/>
      <c r="E18" s="10"/>
      <c r="F18" s="12" t="n">
        <f aca="false">0.0123*POWER(C18,1.6042)*POWER(D18,1.4131)</f>
        <v>0</v>
      </c>
      <c r="G18" s="12" t="n">
        <f aca="false">0.0036*POWER(C18,2.6564)</f>
        <v>0</v>
      </c>
      <c r="H18" s="12" t="n">
        <f aca="false">1.937699+0.001065*POWER(C18,2)*D18</f>
        <v>1.937699</v>
      </c>
      <c r="I18" s="12"/>
      <c r="J18" s="12" t="e">
        <f aca="false">0.0363*POWER(C18,2.6091)*POWER(D18,-0.9417)+0.0423*POWER(C18,1.7141)</f>
        <v>#NUM!</v>
      </c>
      <c r="K18" s="12"/>
      <c r="L18" s="12"/>
      <c r="M18" s="12"/>
      <c r="N18" s="12" t="e">
        <f aca="false">F18+G18+H18+I18+J18+K18+L18</f>
        <v>#NUM!</v>
      </c>
      <c r="O18" s="12" t="n">
        <f aca="false">0.0078*POWER(C18,1.9606)</f>
        <v>0</v>
      </c>
      <c r="P18" s="12" t="e">
        <f aca="false">N18/2</f>
        <v>#NUM!</v>
      </c>
      <c r="Q18" s="12" t="n">
        <f aca="false">O18/2</f>
        <v>0</v>
      </c>
    </row>
    <row r="19" customFormat="false" ht="12.75" hidden="false" customHeight="false" outlineLevel="0" collapsed="false">
      <c r="A19" s="9" t="s">
        <v>43</v>
      </c>
      <c r="B19" s="10" t="s">
        <v>44</v>
      </c>
      <c r="C19" s="11"/>
      <c r="D19" s="11"/>
      <c r="E19" s="10"/>
      <c r="F19" s="12" t="n">
        <f aca="false">0.0123*POWER(C19,1.6042)*POWER(D19,1.4131)</f>
        <v>0</v>
      </c>
      <c r="G19" s="12" t="n">
        <f aca="false">0.0036*POWER(C19,2.6564)</f>
        <v>0</v>
      </c>
      <c r="H19" s="12" t="n">
        <f aca="false">1.937699+0.001065*POWER(C19,2)*D19</f>
        <v>1.937699</v>
      </c>
      <c r="I19" s="12"/>
      <c r="J19" s="12" t="e">
        <f aca="false">0.0363*POWER(C19,2.6091)*POWER(D19,-0.9417)+0.0423*POWER(C19,1.7141)</f>
        <v>#NUM!</v>
      </c>
      <c r="K19" s="12"/>
      <c r="L19" s="12"/>
      <c r="M19" s="12"/>
      <c r="N19" s="12" t="e">
        <f aca="false">F19+G19+H19+I19+J19+K19+L19</f>
        <v>#NUM!</v>
      </c>
      <c r="O19" s="12" t="n">
        <f aca="false">0.0078*POWER(C19,1.9606)</f>
        <v>0</v>
      </c>
      <c r="P19" s="12" t="e">
        <f aca="false">N19/2</f>
        <v>#NUM!</v>
      </c>
      <c r="Q19" s="12" t="n">
        <f aca="false">O19/2</f>
        <v>0</v>
      </c>
    </row>
    <row r="20" customFormat="false" ht="12.75" hidden="false" customHeight="false" outlineLevel="0" collapsed="false">
      <c r="A20" s="9" t="s">
        <v>45</v>
      </c>
      <c r="B20" s="10" t="s">
        <v>46</v>
      </c>
      <c r="C20" s="11"/>
      <c r="D20" s="11"/>
      <c r="E20" s="10" t="n">
        <f aca="false">IF(C20&gt;22.5,1,0)</f>
        <v>0</v>
      </c>
      <c r="F20" s="12" t="n">
        <f aca="false">0.0132*POWER(C20,2)*D20+0.217*C20*D20</f>
        <v>0</v>
      </c>
      <c r="G20" s="12"/>
      <c r="H20" s="12" t="n">
        <f aca="false">0.107*POWER((C20-22.5),2)*E20</f>
        <v>0</v>
      </c>
      <c r="I20" s="12" t="n">
        <f aca="false">0.00792*POWER(C20,2)*D20</f>
        <v>0</v>
      </c>
      <c r="J20" s="12" t="n">
        <f aca="false">0.273*C20*D20</f>
        <v>0</v>
      </c>
      <c r="K20" s="12"/>
      <c r="L20" s="12"/>
      <c r="M20" s="12"/>
      <c r="N20" s="12" t="n">
        <f aca="false">F20+G20+H20+I20+J20+K20+L20</f>
        <v>0</v>
      </c>
      <c r="O20" s="12" t="n">
        <f aca="false">0.0767*POWER(C20,2)</f>
        <v>0</v>
      </c>
      <c r="P20" s="12" t="n">
        <f aca="false">N20/2</f>
        <v>0</v>
      </c>
      <c r="Q20" s="12" t="n">
        <f aca="false">O20/2</f>
        <v>0</v>
      </c>
    </row>
    <row r="21" customFormat="false" ht="12.75" hidden="false" customHeight="false" outlineLevel="0" collapsed="false">
      <c r="A21" s="9" t="s">
        <v>47</v>
      </c>
      <c r="B21" s="10" t="s">
        <v>48</v>
      </c>
      <c r="C21" s="11"/>
      <c r="D21" s="11"/>
      <c r="E21" s="10"/>
      <c r="F21" s="12" t="n">
        <f aca="false">-5.714+0.018*POWER(C21,2)*D21</f>
        <v>-5.714</v>
      </c>
      <c r="G21" s="12" t="n">
        <f aca="false">-1.5+0.032*POWER(C21,2)+0.001*POWER(C21,2)*D21</f>
        <v>-1.5</v>
      </c>
      <c r="H21" s="12" t="n">
        <f aca="false">0.000000003427*POWER((C21*C21*D21),2.31)</f>
        <v>0</v>
      </c>
      <c r="I21" s="12" t="n">
        <f aca="false">4.268+0.003*POWER(C21,2)*D21</f>
        <v>4.268</v>
      </c>
      <c r="J21" s="12" t="n">
        <f aca="false">0.039*POWER(C21,1.784)</f>
        <v>0</v>
      </c>
      <c r="K21" s="12" t="n">
        <f aca="false">0.02*POWER((C21*C21*D21),0.737)</f>
        <v>0</v>
      </c>
      <c r="L21" s="12"/>
      <c r="M21" s="12"/>
      <c r="N21" s="12" t="n">
        <f aca="false">F21+G21+H21+I21+J21+K21+L21</f>
        <v>-2.946</v>
      </c>
      <c r="O21" s="12" t="n">
        <f aca="false">0.0851*POWER(C21,2.151)</f>
        <v>0</v>
      </c>
      <c r="P21" s="12" t="n">
        <f aca="false">N21/2</f>
        <v>-1.473</v>
      </c>
      <c r="Q21" s="12" t="n">
        <f aca="false">O21/2</f>
        <v>0</v>
      </c>
    </row>
    <row r="22" customFormat="false" ht="12.75" hidden="false" customHeight="false" outlineLevel="0" collapsed="false">
      <c r="A22" s="9" t="s">
        <v>49</v>
      </c>
      <c r="B22" s="10" t="s">
        <v>50</v>
      </c>
      <c r="C22" s="11"/>
      <c r="D22" s="11"/>
      <c r="E22" s="10"/>
      <c r="F22" s="12" t="n">
        <f aca="false">-5.714+0.018*POWER(C22,2)*D22</f>
        <v>-5.714</v>
      </c>
      <c r="G22" s="12" t="n">
        <f aca="false">-1.5+0.032*POWER(C22,2)+0.001*POWER(C22,2)*D22</f>
        <v>-1.5</v>
      </c>
      <c r="H22" s="12" t="n">
        <f aca="false">0.000000003427*POWER((C22*C22*D22),2.31)</f>
        <v>0</v>
      </c>
      <c r="I22" s="12" t="n">
        <f aca="false">4.268+0.003*POWER(C22,2)*D22</f>
        <v>4.268</v>
      </c>
      <c r="J22" s="12" t="n">
        <f aca="false">0.039*POWER(C22,1.784)</f>
        <v>0</v>
      </c>
      <c r="K22" s="12" t="n">
        <f aca="false">0.02*POWER((C22*C22*D22),0.737)</f>
        <v>0</v>
      </c>
      <c r="L22" s="12"/>
      <c r="M22" s="12"/>
      <c r="N22" s="12" t="n">
        <f aca="false">F22+G22+H22+I22+J22+K22+L22</f>
        <v>-2.946</v>
      </c>
      <c r="O22" s="12" t="n">
        <f aca="false">0.0851*POWER(C22,2.151)</f>
        <v>0</v>
      </c>
      <c r="P22" s="12" t="n">
        <f aca="false">N22/2</f>
        <v>-1.473</v>
      </c>
      <c r="Q22" s="12" t="n">
        <f aca="false">O22/2</f>
        <v>0</v>
      </c>
    </row>
    <row r="23" customFormat="false" ht="12.75" hidden="false" customHeight="false" outlineLevel="0" collapsed="false">
      <c r="A23" s="9" t="s">
        <v>51</v>
      </c>
      <c r="B23" s="10" t="s">
        <v>52</v>
      </c>
      <c r="C23" s="11"/>
      <c r="D23" s="11"/>
      <c r="E23" s="10"/>
      <c r="F23" s="12" t="n">
        <f aca="false">0.0261*POWER(C23,2)*D23</f>
        <v>0</v>
      </c>
      <c r="G23" s="12"/>
      <c r="H23" s="12"/>
      <c r="I23" s="12" t="n">
        <f aca="false">-0.026*POWER(C23,2)+0.536*D23+0.00538*POWER(C23,2)*D23</f>
        <v>0</v>
      </c>
      <c r="J23" s="12" t="n">
        <f aca="false">0.898*C23-0.445*D23</f>
        <v>0</v>
      </c>
      <c r="K23" s="12"/>
      <c r="L23" s="12"/>
      <c r="M23" s="12"/>
      <c r="N23" s="12" t="n">
        <f aca="false">F23+G23+H23+I23+J23+K23+L23</f>
        <v>0</v>
      </c>
      <c r="O23" s="12" t="n">
        <f aca="false">0.143*POWER(C23,2)</f>
        <v>0</v>
      </c>
      <c r="P23" s="12" t="n">
        <f aca="false">N23/2</f>
        <v>0</v>
      </c>
      <c r="Q23" s="12" t="n">
        <f aca="false">O23/2</f>
        <v>0</v>
      </c>
    </row>
    <row r="24" customFormat="false" ht="12.75" hidden="false" customHeight="false" outlineLevel="0" collapsed="false">
      <c r="A24" s="9" t="s">
        <v>53</v>
      </c>
      <c r="B24" s="10" t="s">
        <v>54</v>
      </c>
      <c r="C24" s="11"/>
      <c r="D24" s="11"/>
      <c r="E24" s="10"/>
      <c r="F24" s="12" t="n">
        <f aca="false">0.154*POWER(C24,2)</f>
        <v>0</v>
      </c>
      <c r="G24" s="12"/>
      <c r="H24" s="12" t="n">
        <f aca="false">0.0861*POWER(C24,2)</f>
        <v>0</v>
      </c>
      <c r="I24" s="12" t="n">
        <f aca="false">0.127*POWER(C24,2)-0.00598*POWER(C24,2)*D24</f>
        <v>0</v>
      </c>
      <c r="J24" s="12" t="n">
        <f aca="false">0.0726*POWER(C24,2)-0.00275*POWER(C24,2)*D24</f>
        <v>0</v>
      </c>
      <c r="K24" s="12"/>
      <c r="L24" s="12"/>
      <c r="M24" s="12"/>
      <c r="N24" s="12" t="n">
        <f aca="false">F24+G24+H24+I24+J24+K24+L24</f>
        <v>0</v>
      </c>
      <c r="O24" s="12" t="n">
        <f aca="false">0.169*POWER(C24,2)</f>
        <v>0</v>
      </c>
      <c r="P24" s="12" t="n">
        <f aca="false">N24/2</f>
        <v>0</v>
      </c>
      <c r="Q24" s="12" t="n">
        <f aca="false">O24/2</f>
        <v>0</v>
      </c>
    </row>
    <row r="25" customFormat="false" ht="12.75" hidden="false" customHeight="false" outlineLevel="0" collapsed="false">
      <c r="A25" s="9" t="s">
        <v>55</v>
      </c>
      <c r="B25" s="10" t="s">
        <v>56</v>
      </c>
      <c r="C25" s="11"/>
      <c r="D25" s="11"/>
      <c r="E25" s="10" t="n">
        <f aca="false">IF(C25&gt;12.5,1,0)</f>
        <v>0</v>
      </c>
      <c r="F25" s="12" t="n">
        <f aca="false">0.143*POWER(C25,2)</f>
        <v>0</v>
      </c>
      <c r="G25" s="12"/>
      <c r="H25" s="12" t="n">
        <f aca="false">(0.0684*POWER((C25-12.5),2)*D25)*E25</f>
        <v>0</v>
      </c>
      <c r="I25" s="12" t="n">
        <f aca="false">0.0898*POWER(C25,2)</f>
        <v>0</v>
      </c>
      <c r="J25" s="12" t="n">
        <f aca="false">0.0823*POWER(C25,2)</f>
        <v>0</v>
      </c>
      <c r="K25" s="12"/>
      <c r="L25" s="12"/>
      <c r="M25" s="12"/>
      <c r="N25" s="12" t="n">
        <f aca="false">F25+G25+H25+I25+J25+K25+L25</f>
        <v>0</v>
      </c>
      <c r="O25" s="12" t="n">
        <f aca="false">0.254*POWER(C25,2)</f>
        <v>0</v>
      </c>
      <c r="P25" s="12" t="n">
        <f aca="false">N25/2</f>
        <v>0</v>
      </c>
      <c r="Q25" s="12" t="n">
        <f aca="false">O25/2</f>
        <v>0</v>
      </c>
    </row>
    <row r="26" customFormat="false" ht="12.75" hidden="false" customHeight="false" outlineLevel="0" collapsed="false">
      <c r="A26" s="9" t="s">
        <v>57</v>
      </c>
      <c r="B26" s="10" t="s">
        <v>58</v>
      </c>
      <c r="C26" s="11"/>
      <c r="D26" s="11"/>
      <c r="E26" s="10" t="n">
        <f aca="false">IF(C26&gt;22.5,1,0)</f>
        <v>0</v>
      </c>
      <c r="F26" s="12" t="n">
        <f aca="false">0.013*POWER(C26,2)*D26</f>
        <v>0</v>
      </c>
      <c r="G26" s="12"/>
      <c r="H26" s="12" t="n">
        <f aca="false">(0.538*POWER((C26-22.5),2)-0.013*POWER((C26-22.5),2)*D26)*E26</f>
        <v>0</v>
      </c>
      <c r="I26" s="12" t="n">
        <f aca="false">0.0385*POWER(C26,2)</f>
        <v>0</v>
      </c>
      <c r="J26" s="12" t="n">
        <f aca="false">0.0774*POWER(C26,2)-0.00198*POWER(C26,2)*D26</f>
        <v>0</v>
      </c>
      <c r="K26" s="12"/>
      <c r="L26" s="12"/>
      <c r="M26" s="12"/>
      <c r="N26" s="12" t="n">
        <f aca="false">F26+G26+H26+I26+J26+K26+L26</f>
        <v>0</v>
      </c>
      <c r="O26" s="12" t="n">
        <f aca="false">0.122*POWER(C26,2)</f>
        <v>0</v>
      </c>
      <c r="P26" s="12" t="n">
        <f aca="false">N26/2</f>
        <v>0</v>
      </c>
      <c r="Q26" s="12" t="n">
        <f aca="false">O26/2</f>
        <v>0</v>
      </c>
    </row>
    <row r="27" customFormat="false" ht="12.75" hidden="false" customHeight="false" outlineLevel="0" collapsed="false">
      <c r="A27" s="9" t="s">
        <v>59</v>
      </c>
      <c r="B27" s="10" t="s">
        <v>60</v>
      </c>
      <c r="C27" s="11"/>
      <c r="D27" s="11"/>
      <c r="E27" s="10" t="n">
        <f aca="false">IF(C27&gt;22.5,1,0)</f>
        <v>0</v>
      </c>
      <c r="F27" s="12" t="n">
        <f aca="false">0.013*POWER(C27,2)*D27</f>
        <v>0</v>
      </c>
      <c r="G27" s="12"/>
      <c r="H27" s="12" t="n">
        <f aca="false">(0.538*POWER((C27-22.5),2)-0.013*POWER((C27-22.5),2)*D27)*E27</f>
        <v>0</v>
      </c>
      <c r="I27" s="12" t="n">
        <f aca="false">0.0385*POWER(C27,2)</f>
        <v>0</v>
      </c>
      <c r="J27" s="12" t="n">
        <f aca="false">0.0774*POWER(C27,2)-0.00198*POWER(C27,2)*D27</f>
        <v>0</v>
      </c>
      <c r="K27" s="12"/>
      <c r="L27" s="12"/>
      <c r="M27" s="12"/>
      <c r="N27" s="12" t="n">
        <f aca="false">F27+G27+H27+I27+J27+K27+L27</f>
        <v>0</v>
      </c>
      <c r="O27" s="12" t="n">
        <f aca="false">0.122*POWER(C27,2)</f>
        <v>0</v>
      </c>
      <c r="P27" s="12" t="n">
        <f aca="false">N27/2</f>
        <v>0</v>
      </c>
      <c r="Q27" s="12" t="n">
        <f aca="false">O27/2</f>
        <v>0</v>
      </c>
    </row>
    <row r="28" customFormat="false" ht="12.75" hidden="false" customHeight="false" outlineLevel="0" collapsed="false">
      <c r="A28" s="9" t="s">
        <v>61</v>
      </c>
      <c r="B28" s="10" t="s">
        <v>62</v>
      </c>
      <c r="C28" s="11"/>
      <c r="D28" s="11"/>
      <c r="E28" s="10" t="n">
        <f aca="false">IF(C28&gt;22.5,1,0)</f>
        <v>0</v>
      </c>
      <c r="F28" s="12" t="n">
        <f aca="false">0.0132*POWER(C28,2)*D28+0.217*C28*D28</f>
        <v>0</v>
      </c>
      <c r="G28" s="12"/>
      <c r="H28" s="12" t="n">
        <f aca="false">0.107*POWER((C28-22.5),2)*E28</f>
        <v>0</v>
      </c>
      <c r="I28" s="12" t="n">
        <f aca="false">0.00792*POWER(C28,2)*D28</f>
        <v>0</v>
      </c>
      <c r="J28" s="12" t="n">
        <f aca="false">0.273*C28*D28</f>
        <v>0</v>
      </c>
      <c r="K28" s="12"/>
      <c r="L28" s="12"/>
      <c r="M28" s="12"/>
      <c r="N28" s="12" t="n">
        <f aca="false">F28+G28+H28+I28+J28+K28+L28</f>
        <v>0</v>
      </c>
      <c r="O28" s="12" t="n">
        <f aca="false">0.0767*POWER(C28,2)</f>
        <v>0</v>
      </c>
      <c r="P28" s="12" t="n">
        <f aca="false">N28/2</f>
        <v>0</v>
      </c>
      <c r="Q28" s="12" t="n">
        <f aca="false">O28/2</f>
        <v>0</v>
      </c>
    </row>
    <row r="29" customFormat="false" ht="12.75" hidden="false" customHeight="false" outlineLevel="0" collapsed="false">
      <c r="A29" s="9" t="s">
        <v>63</v>
      </c>
      <c r="B29" s="10" t="s">
        <v>64</v>
      </c>
      <c r="C29" s="11"/>
      <c r="D29" s="11"/>
      <c r="E29" s="10"/>
      <c r="F29" s="12" t="n">
        <f aca="false">0.0191*POWER(C29,2)*D29</f>
        <v>0</v>
      </c>
      <c r="G29" s="12"/>
      <c r="H29" s="12" t="n">
        <f aca="false">0.0512*POWER(C29,2)</f>
        <v>0</v>
      </c>
      <c r="I29" s="12"/>
      <c r="J29" s="12" t="n">
        <f aca="false">0.0567*C29*D29</f>
        <v>0</v>
      </c>
      <c r="K29" s="12"/>
      <c r="L29" s="12"/>
      <c r="M29" s="12"/>
      <c r="N29" s="12" t="n">
        <f aca="false">F29+G29+H29+I29+J29+K29+L29</f>
        <v>0</v>
      </c>
      <c r="O29" s="12" t="n">
        <f aca="false">0.214*POWER(C29,2)</f>
        <v>0</v>
      </c>
      <c r="P29" s="12" t="n">
        <f aca="false">N29/2</f>
        <v>0</v>
      </c>
      <c r="Q29" s="12" t="n">
        <f aca="false">O29/2</f>
        <v>0</v>
      </c>
    </row>
    <row r="30" customFormat="false" ht="12.75" hidden="false" customHeight="false" outlineLevel="0" collapsed="false">
      <c r="A30" s="9" t="s">
        <v>65</v>
      </c>
      <c r="B30" s="10" t="s">
        <v>66</v>
      </c>
      <c r="C30" s="11"/>
      <c r="D30" s="11"/>
      <c r="E30" s="10" t="n">
        <f aca="false">IF(C30&gt;12.5,1,0)</f>
        <v>0</v>
      </c>
      <c r="F30" s="12" t="n">
        <f aca="false">0.0296*POWER(C30,2)*D30</f>
        <v>0</v>
      </c>
      <c r="G30" s="12"/>
      <c r="H30" s="12" t="n">
        <f aca="false">0.231*POWER((C30-12.5),2)*E30</f>
        <v>0</v>
      </c>
      <c r="I30" s="12" t="n">
        <f aca="false">0.0925*POWER(C30,2)</f>
        <v>0</v>
      </c>
      <c r="J30" s="12" t="n">
        <f aca="false">2.005*C30</f>
        <v>0</v>
      </c>
      <c r="K30" s="12"/>
      <c r="L30" s="12"/>
      <c r="M30" s="12"/>
      <c r="N30" s="12" t="n">
        <f aca="false">F30+G30+H30+I30+J30+K30+L30</f>
        <v>0</v>
      </c>
      <c r="O30" s="12" t="n">
        <f aca="false">0.359*POWER(C30,2)</f>
        <v>0</v>
      </c>
      <c r="P30" s="12" t="n">
        <f aca="false">N30/2</f>
        <v>0</v>
      </c>
      <c r="Q30" s="12" t="n">
        <f aca="false">O30/2</f>
        <v>0</v>
      </c>
    </row>
    <row r="31" customFormat="false" ht="12.75" hidden="false" customHeight="false" outlineLevel="0" collapsed="false">
      <c r="A31" s="9" t="s">
        <v>67</v>
      </c>
      <c r="B31" s="10" t="s">
        <v>68</v>
      </c>
      <c r="C31" s="11"/>
      <c r="D31" s="11"/>
      <c r="E31" s="10" t="n">
        <f aca="false">IF(C31&gt;12.5,1,0)</f>
        <v>0</v>
      </c>
      <c r="F31" s="12" t="n">
        <f aca="false">0.0296*POWER(C31,2)*D31</f>
        <v>0</v>
      </c>
      <c r="G31" s="12"/>
      <c r="H31" s="12" t="n">
        <f aca="false">0.231*POWER((C31-12.5),2)*E31</f>
        <v>0</v>
      </c>
      <c r="I31" s="12" t="n">
        <f aca="false">0.0925*POWER(C31,2)</f>
        <v>0</v>
      </c>
      <c r="J31" s="12" t="n">
        <f aca="false">2.005*C31</f>
        <v>0</v>
      </c>
      <c r="K31" s="12"/>
      <c r="L31" s="12"/>
      <c r="M31" s="12"/>
      <c r="N31" s="12" t="n">
        <f aca="false">F31+G31+H31+I31+J31+K31+L31</f>
        <v>0</v>
      </c>
      <c r="O31" s="12" t="n">
        <f aca="false">0.359*POWER(C31,2)</f>
        <v>0</v>
      </c>
      <c r="P31" s="12" t="n">
        <f aca="false">N31/2</f>
        <v>0</v>
      </c>
      <c r="Q31" s="12" t="n">
        <f aca="false">O31/2</f>
        <v>0</v>
      </c>
    </row>
    <row r="32" customFormat="false" ht="12.75" hidden="false" customHeight="false" outlineLevel="0" collapsed="false">
      <c r="A32" s="9" t="s">
        <v>69</v>
      </c>
      <c r="B32" s="10" t="s">
        <v>70</v>
      </c>
      <c r="C32" s="11"/>
      <c r="D32" s="11"/>
      <c r="E32" s="10" t="n">
        <f aca="false">IF(C32&gt;12.5,1,0)</f>
        <v>0</v>
      </c>
      <c r="F32" s="12" t="n">
        <f aca="false">0.0296*POWER(C32,2)*D32</f>
        <v>0</v>
      </c>
      <c r="G32" s="12"/>
      <c r="H32" s="12" t="n">
        <f aca="false">0.231*POWER((C32-12.5),2)*E32</f>
        <v>0</v>
      </c>
      <c r="I32" s="12" t="n">
        <f aca="false">0.0925*POWER(C32,2)</f>
        <v>0</v>
      </c>
      <c r="J32" s="12" t="n">
        <f aca="false">2.005*C32</f>
        <v>0</v>
      </c>
      <c r="K32" s="12"/>
      <c r="L32" s="12"/>
      <c r="M32" s="12"/>
      <c r="N32" s="12" t="n">
        <f aca="false">F32+G32+H32+I32+J32+K32+L32</f>
        <v>0</v>
      </c>
      <c r="O32" s="12" t="n">
        <f aca="false">0.359*POWER(C32,2)</f>
        <v>0</v>
      </c>
      <c r="P32" s="12" t="n">
        <f aca="false">N32/2</f>
        <v>0</v>
      </c>
      <c r="Q32" s="12" t="n">
        <f aca="false">O32/2</f>
        <v>0</v>
      </c>
    </row>
    <row r="33" customFormat="false" ht="12.75" hidden="false" customHeight="false" outlineLevel="0" collapsed="false">
      <c r="A33" s="9" t="s">
        <v>71</v>
      </c>
      <c r="B33" s="10" t="s">
        <v>72</v>
      </c>
      <c r="C33" s="11"/>
      <c r="D33" s="11"/>
      <c r="E33" s="10" t="n">
        <f aca="false">IF(C33&gt;22.5,1,0)</f>
        <v>0</v>
      </c>
      <c r="F33" s="12" t="n">
        <f aca="false">0.013*POWER(C33,2)*D33</f>
        <v>0</v>
      </c>
      <c r="G33" s="12"/>
      <c r="H33" s="12" t="n">
        <f aca="false">(0.538*POWER((C33-22.5),2)-0.013*POWER((C33-22.5),2)*D33)*E33</f>
        <v>0</v>
      </c>
      <c r="I33" s="12" t="n">
        <f aca="false">0.0385*POWER(C33,2)</f>
        <v>0</v>
      </c>
      <c r="J33" s="12" t="n">
        <f aca="false">0.0774*POWER(C33,2)-0.00198*POWER(C33,2)*D33</f>
        <v>0</v>
      </c>
      <c r="K33" s="12"/>
      <c r="L33" s="12"/>
      <c r="M33" s="12"/>
      <c r="N33" s="12" t="n">
        <f aca="false">F33+G33+H33+I33+J33+K33+L33</f>
        <v>0</v>
      </c>
      <c r="O33" s="12" t="n">
        <f aca="false">0.122*POWER(C33,2)</f>
        <v>0</v>
      </c>
      <c r="P33" s="12" t="n">
        <f aca="false">N33/2</f>
        <v>0</v>
      </c>
      <c r="Q33" s="12" t="n">
        <f aca="false">O33/2</f>
        <v>0</v>
      </c>
    </row>
    <row r="34" customFormat="false" ht="12.75" hidden="false" customHeight="false" outlineLevel="0" collapsed="false">
      <c r="A34" s="9" t="s">
        <v>73</v>
      </c>
      <c r="B34" s="10" t="s">
        <v>74</v>
      </c>
      <c r="C34" s="11"/>
      <c r="D34" s="11"/>
      <c r="E34" s="10" t="n">
        <f aca="false">IF(C34&gt;12.5,1,0)</f>
        <v>0</v>
      </c>
      <c r="F34" s="12" t="n">
        <f aca="false">0.143*POWER(C34,2)</f>
        <v>0</v>
      </c>
      <c r="G34" s="12"/>
      <c r="H34" s="12" t="n">
        <f aca="false">(0.0684*POWER((C34-12.5),2)*D34)*E34</f>
        <v>0</v>
      </c>
      <c r="I34" s="12" t="n">
        <f aca="false">0.0898*POWER(C34,2)</f>
        <v>0</v>
      </c>
      <c r="J34" s="12" t="n">
        <f aca="false">0.0823*POWER(C34,2)</f>
        <v>0</v>
      </c>
      <c r="K34" s="12"/>
      <c r="L34" s="12"/>
      <c r="M34" s="12"/>
      <c r="N34" s="12" t="n">
        <f aca="false">F34+G34+H34+I34+J34+K34+L34</f>
        <v>0</v>
      </c>
      <c r="O34" s="12" t="n">
        <f aca="false">0.254*POWER(C34,2)</f>
        <v>0</v>
      </c>
      <c r="P34" s="12" t="n">
        <f aca="false">N34/2</f>
        <v>0</v>
      </c>
      <c r="Q34" s="12" t="n">
        <f aca="false">O34/2</f>
        <v>0</v>
      </c>
    </row>
    <row r="35" customFormat="false" ht="12.75" hidden="false" customHeight="false" outlineLevel="0" collapsed="false">
      <c r="A35" s="9" t="s">
        <v>75</v>
      </c>
      <c r="B35" s="10" t="s">
        <v>76</v>
      </c>
      <c r="C35" s="11"/>
      <c r="D35" s="11"/>
      <c r="E35" s="10"/>
      <c r="F35" s="12" t="n">
        <f aca="false">0.0114*POWER(C35,2)*D35</f>
        <v>0</v>
      </c>
      <c r="G35" s="12"/>
      <c r="H35" s="12" t="n">
        <f aca="false">0.0108*POWER(C35,2)*D35</f>
        <v>0</v>
      </c>
      <c r="I35" s="12" t="n">
        <f aca="false">1.672*C35</f>
        <v>0</v>
      </c>
      <c r="J35" s="12" t="n">
        <f aca="false">0.0354*POWER(C35,2)+1.187*D35</f>
        <v>0</v>
      </c>
      <c r="K35" s="12"/>
      <c r="L35" s="12"/>
      <c r="M35" s="12"/>
      <c r="N35" s="12" t="n">
        <f aca="false">F35+G35+H35+I35+J35+K35+L35</f>
        <v>0</v>
      </c>
      <c r="O35" s="12" t="n">
        <f aca="false">0.147*POWER(C35,2)</f>
        <v>0</v>
      </c>
      <c r="P35" s="12" t="n">
        <f aca="false">N35/2</f>
        <v>0</v>
      </c>
      <c r="Q35" s="12" t="n">
        <f aca="false">O35/2</f>
        <v>0</v>
      </c>
    </row>
    <row r="36" customFormat="false" ht="12.75" hidden="false" customHeight="false" outlineLevel="0" collapsed="false">
      <c r="A36" s="9" t="s">
        <v>77</v>
      </c>
      <c r="B36" s="10" t="s">
        <v>78</v>
      </c>
      <c r="C36" s="11"/>
      <c r="D36" s="11"/>
      <c r="E36" s="10" t="n">
        <f aca="false">IF(C36&gt;12.5,1,0)</f>
        <v>0</v>
      </c>
      <c r="F36" s="12" t="n">
        <f aca="false">0.143*POWER(C36,2)</f>
        <v>0</v>
      </c>
      <c r="G36" s="12"/>
      <c r="H36" s="12" t="n">
        <f aca="false">(0.0684*POWER((C36-12.5),2)*D36)*E36</f>
        <v>0</v>
      </c>
      <c r="I36" s="12" t="n">
        <f aca="false">0.0898*POWER(C36,2)</f>
        <v>0</v>
      </c>
      <c r="J36" s="12" t="n">
        <f aca="false">0.0823*POWER(C36,2)</f>
        <v>0</v>
      </c>
      <c r="K36" s="12"/>
      <c r="L36" s="12"/>
      <c r="M36" s="12"/>
      <c r="N36" s="12" t="n">
        <f aca="false">F36+G36+H36+I36+J36+K36+L36</f>
        <v>0</v>
      </c>
      <c r="O36" s="12" t="n">
        <f aca="false">0.254*POWER(C36,2)</f>
        <v>0</v>
      </c>
      <c r="P36" s="12" t="n">
        <f aca="false">N36/2</f>
        <v>0</v>
      </c>
      <c r="Q36" s="12" t="n">
        <f aca="false">O36/2</f>
        <v>0</v>
      </c>
    </row>
    <row r="37" customFormat="false" ht="12.75" hidden="false" customHeight="false" outlineLevel="0" collapsed="false">
      <c r="A37" s="9" t="s">
        <v>79</v>
      </c>
      <c r="B37" s="10" t="s">
        <v>80</v>
      </c>
      <c r="C37" s="11"/>
      <c r="D37" s="11"/>
      <c r="E37" s="10" t="n">
        <f aca="false">IF(C37&gt;22.5,1,0)</f>
        <v>0</v>
      </c>
      <c r="F37" s="12" t="n">
        <f aca="false">0.0676*POWER(C37,2)+0.0182*POWER(C37,2)*D37</f>
        <v>0</v>
      </c>
      <c r="G37" s="12"/>
      <c r="H37" s="12" t="n">
        <f aca="false">(0.83*POWER((C37-22.5),2)-0.0248*POWER((C37-22.5),2)*D37)*E37</f>
        <v>0</v>
      </c>
      <c r="I37" s="12" t="n">
        <f aca="false">0.0792*POWER(C37,2)</f>
        <v>0</v>
      </c>
      <c r="J37" s="12" t="n">
        <f aca="false">0.093*POWER(C37,2)-0.00226*POWER(C37,2)*D37</f>
        <v>0</v>
      </c>
      <c r="K37" s="12"/>
      <c r="L37" s="12"/>
      <c r="M37" s="12"/>
      <c r="N37" s="12" t="n">
        <f aca="false">F37+G37+H37+I37+J37+K37+L37</f>
        <v>0</v>
      </c>
      <c r="O37" s="12" t="n">
        <f aca="false">0.106*POWER(C37,2)</f>
        <v>0</v>
      </c>
      <c r="P37" s="12" t="n">
        <f aca="false">N37/2</f>
        <v>0</v>
      </c>
      <c r="Q37" s="12" t="n">
        <f aca="false">O37/2</f>
        <v>0</v>
      </c>
    </row>
    <row r="38" customFormat="false" ht="12.75" hidden="false" customHeight="false" outlineLevel="0" collapsed="false">
      <c r="A38" s="9" t="s">
        <v>81</v>
      </c>
      <c r="B38" s="10" t="s">
        <v>82</v>
      </c>
      <c r="C38" s="11"/>
      <c r="D38" s="11"/>
      <c r="E38" s="10"/>
      <c r="F38" s="12" t="n">
        <f aca="false">-3.824+0.01709*POWER(C38,2)*D38</f>
        <v>-3.824</v>
      </c>
      <c r="G38" s="12" t="n">
        <f aca="false">0.00165*POWER(C38,2.392)*POWER(D38,0.761)</f>
        <v>0</v>
      </c>
      <c r="H38" s="12" t="n">
        <f aca="false">0.04649*POWER(C38,2.183)</f>
        <v>0</v>
      </c>
      <c r="I38" s="12"/>
      <c r="J38" s="12" t="n">
        <f aca="false">0.01246*POWER(C38,2.44)</f>
        <v>0</v>
      </c>
      <c r="K38" s="12" t="n">
        <f aca="false">0.01908*POWER(C38,2)</f>
        <v>0</v>
      </c>
      <c r="L38" s="12" t="n">
        <f aca="false">0.001016*POWER(C38,2)*D38</f>
        <v>0</v>
      </c>
      <c r="M38" s="12"/>
      <c r="N38" s="12" t="n">
        <f aca="false">F38+G38+H38+I38+J38+K38+L38</f>
        <v>-3.824</v>
      </c>
      <c r="O38" s="12" t="n">
        <f aca="false">1.042*POWER(C38,1.254)</f>
        <v>0</v>
      </c>
      <c r="P38" s="12" t="n">
        <f aca="false">N38/2</f>
        <v>-1.912</v>
      </c>
      <c r="Q38" s="12" t="n">
        <f aca="false">O38/2</f>
        <v>0</v>
      </c>
    </row>
    <row r="39" customFormat="false" ht="12.75" hidden="false" customHeight="false" outlineLevel="0" collapsed="false">
      <c r="A39" s="9" t="s">
        <v>83</v>
      </c>
      <c r="B39" s="10" t="s">
        <v>84</v>
      </c>
      <c r="C39" s="11"/>
      <c r="D39" s="11"/>
      <c r="E39" s="10" t="n">
        <f aca="false">IF(C39&gt;22.5,1,0)</f>
        <v>0</v>
      </c>
      <c r="F39" s="12" t="n">
        <f aca="false">0.0676*POWER(C39,2)+0.0182*POWER(C39,2)*D39</f>
        <v>0</v>
      </c>
      <c r="G39" s="12"/>
      <c r="H39" s="12" t="n">
        <f aca="false">(0.83*POWER((C39-22.5),2)-0.0248*POWER((C39-22.5),2)*D39)*E39</f>
        <v>0</v>
      </c>
      <c r="I39" s="12" t="n">
        <f aca="false">0.0792*POWER(C39,2)</f>
        <v>0</v>
      </c>
      <c r="J39" s="12" t="n">
        <f aca="false">0.093*POWER(C39,2)-0.00226*POWER(C39,2)*D39</f>
        <v>0</v>
      </c>
      <c r="K39" s="12"/>
      <c r="L39" s="12"/>
      <c r="M39" s="12"/>
      <c r="N39" s="12" t="n">
        <f aca="false">F39+G39+H39+I39+J39+K39+L39</f>
        <v>0</v>
      </c>
      <c r="O39" s="12" t="n">
        <f aca="false">0.106*POWER(C39,2)</f>
        <v>0</v>
      </c>
      <c r="P39" s="12" t="n">
        <f aca="false">N39/2</f>
        <v>0</v>
      </c>
      <c r="Q39" s="12" t="n">
        <f aca="false">O39/2</f>
        <v>0</v>
      </c>
    </row>
    <row r="40" customFormat="false" ht="12.75" hidden="false" customHeight="false" outlineLevel="0" collapsed="false">
      <c r="A40" s="9" t="s">
        <v>85</v>
      </c>
      <c r="B40" s="10" t="s">
        <v>86</v>
      </c>
      <c r="C40" s="11"/>
      <c r="D40" s="11"/>
      <c r="E40" s="10"/>
      <c r="F40" s="12" t="n">
        <f aca="false">0.0191*POWER(C40,2)*D40</f>
        <v>0</v>
      </c>
      <c r="G40" s="12"/>
      <c r="H40" s="12" t="n">
        <f aca="false">0.0512*POWER(C40,2)</f>
        <v>0</v>
      </c>
      <c r="I40" s="12"/>
      <c r="J40" s="12" t="n">
        <f aca="false">0.0567*C40*D40</f>
        <v>0</v>
      </c>
      <c r="K40" s="12"/>
      <c r="L40" s="12"/>
      <c r="M40" s="12"/>
      <c r="N40" s="12" t="n">
        <f aca="false">F40+G40+H40+I40+J40+K40+L40</f>
        <v>0</v>
      </c>
      <c r="O40" s="12" t="n">
        <f aca="false">0.214*POWER(C40,2)</f>
        <v>0</v>
      </c>
      <c r="P40" s="12" t="n">
        <f aca="false">N40/2</f>
        <v>0</v>
      </c>
      <c r="Q40" s="12" t="n">
        <f aca="false">O40/2</f>
        <v>0</v>
      </c>
    </row>
    <row r="41" customFormat="false" ht="12.75" hidden="false" customHeight="false" outlineLevel="0" collapsed="false">
      <c r="A41" s="9" t="s">
        <v>87</v>
      </c>
      <c r="B41" s="10" t="s">
        <v>88</v>
      </c>
      <c r="C41" s="11"/>
      <c r="D41" s="11"/>
      <c r="E41" s="10" t="n">
        <f aca="false">IF(C41&gt;12.5,1,0)</f>
        <v>0</v>
      </c>
      <c r="F41" s="12" t="n">
        <f aca="false">0.0296*POWER(C41,2)*D41</f>
        <v>0</v>
      </c>
      <c r="G41" s="12"/>
      <c r="H41" s="12" t="n">
        <f aca="false">0.231*POWER((C41-12.5),2)*E41</f>
        <v>0</v>
      </c>
      <c r="I41" s="12" t="n">
        <f aca="false">0.0925*POWER(C41,2)</f>
        <v>0</v>
      </c>
      <c r="J41" s="12" t="n">
        <f aca="false">2.005*C41</f>
        <v>0</v>
      </c>
      <c r="K41" s="12"/>
      <c r="L41" s="12"/>
      <c r="M41" s="12"/>
      <c r="N41" s="12" t="n">
        <f aca="false">F41+G41+H41+I41+J41+K41+L41</f>
        <v>0</v>
      </c>
      <c r="O41" s="12" t="n">
        <f aca="false">0.359*POWER(C41,2)</f>
        <v>0</v>
      </c>
      <c r="P41" s="12" t="n">
        <f aca="false">N41/2</f>
        <v>0</v>
      </c>
      <c r="Q41" s="12" t="n">
        <f aca="false">O41/2</f>
        <v>0</v>
      </c>
    </row>
    <row r="42" customFormat="false" ht="12.75" hidden="false" customHeight="false" outlineLevel="0" collapsed="false">
      <c r="A42" s="9" t="s">
        <v>89</v>
      </c>
      <c r="B42" s="10" t="s">
        <v>90</v>
      </c>
      <c r="C42" s="11"/>
      <c r="D42" s="11"/>
      <c r="E42" s="10" t="n">
        <f aca="false">IF(C42&gt;12.5,1,0)</f>
        <v>0</v>
      </c>
      <c r="F42" s="12" t="n">
        <f aca="false">0.143*POWER(C42,2)</f>
        <v>0</v>
      </c>
      <c r="G42" s="12"/>
      <c r="H42" s="12" t="n">
        <f aca="false">(0.0684*POWER((C42-12.5),2)*D42)*E42</f>
        <v>0</v>
      </c>
      <c r="I42" s="12" t="n">
        <f aca="false">0.0898*POWER(C42,2)</f>
        <v>0</v>
      </c>
      <c r="J42" s="12" t="n">
        <f aca="false">0.0823*POWER(C42,2)</f>
        <v>0</v>
      </c>
      <c r="K42" s="12"/>
      <c r="L42" s="12"/>
      <c r="M42" s="12"/>
      <c r="N42" s="12" t="n">
        <f aca="false">F42+G42+H42+I42+J42+K42+L42</f>
        <v>0</v>
      </c>
      <c r="O42" s="12" t="n">
        <f aca="false">0.254*POWER(C42,2)</f>
        <v>0</v>
      </c>
      <c r="P42" s="12" t="n">
        <f aca="false">N42/2</f>
        <v>0</v>
      </c>
      <c r="Q42" s="12" t="n">
        <f aca="false">O42/2</f>
        <v>0</v>
      </c>
    </row>
    <row r="43" customFormat="false" ht="12.75" hidden="false" customHeight="false" outlineLevel="0" collapsed="false">
      <c r="A43" s="9" t="s">
        <v>91</v>
      </c>
      <c r="B43" s="10" t="s">
        <v>92</v>
      </c>
      <c r="C43" s="11"/>
      <c r="D43" s="11"/>
      <c r="E43" s="10" t="n">
        <f aca="false">IF(C43&gt;12.5,1,0)</f>
        <v>0</v>
      </c>
      <c r="F43" s="12" t="n">
        <f aca="false">0.143*POWER(C43,2)</f>
        <v>0</v>
      </c>
      <c r="G43" s="12"/>
      <c r="H43" s="12" t="n">
        <f aca="false">(0.0684*POWER((C43-12.5),2)*D43)*E43</f>
        <v>0</v>
      </c>
      <c r="I43" s="12" t="n">
        <f aca="false">0.0898*POWER(C43,2)</f>
        <v>0</v>
      </c>
      <c r="J43" s="12" t="n">
        <f aca="false">0.0823*POWER(C43,2)</f>
        <v>0</v>
      </c>
      <c r="K43" s="12"/>
      <c r="L43" s="12"/>
      <c r="M43" s="12"/>
      <c r="N43" s="12" t="n">
        <f aca="false">F43+G43+H43+I43+J43+K43+L43</f>
        <v>0</v>
      </c>
      <c r="O43" s="12" t="n">
        <f aca="false">0.254*POWER(C43,2)</f>
        <v>0</v>
      </c>
      <c r="P43" s="12" t="n">
        <f aca="false">N43/2</f>
        <v>0</v>
      </c>
      <c r="Q43" s="12" t="n">
        <f aca="false">O43/2</f>
        <v>0</v>
      </c>
    </row>
    <row r="44" customFormat="false" ht="12.75" hidden="false" customHeight="false" outlineLevel="0" collapsed="false">
      <c r="A44" s="9" t="s">
        <v>93</v>
      </c>
      <c r="B44" s="10" t="s">
        <v>94</v>
      </c>
      <c r="C44" s="11"/>
      <c r="D44" s="11"/>
      <c r="E44" s="10"/>
      <c r="F44" s="12" t="n">
        <f aca="false">0.0123*POWER(C44,1.6042)*POWER(D44,1.4131)</f>
        <v>0</v>
      </c>
      <c r="G44" s="12" t="n">
        <f aca="false">0.0036*POWER(C44,2.6564)</f>
        <v>0</v>
      </c>
      <c r="H44" s="12" t="n">
        <f aca="false">1.937699+0.001065*POWER(C44,2)*D44</f>
        <v>1.937699</v>
      </c>
      <c r="I44" s="12"/>
      <c r="J44" s="12" t="e">
        <f aca="false">0.0363*POWER(C44,2.6091)*POWER(D44,-0.9417)+0.0423*POWER(C44,1.7141)</f>
        <v>#NUM!</v>
      </c>
      <c r="K44" s="12"/>
      <c r="L44" s="12"/>
      <c r="M44" s="12"/>
      <c r="N44" s="12" t="e">
        <f aca="false">F44+G44+H44+I44+J44+K44+L44</f>
        <v>#NUM!</v>
      </c>
      <c r="O44" s="12" t="n">
        <f aca="false">0.0078*POWER(C44,1.9606)</f>
        <v>0</v>
      </c>
      <c r="P44" s="12" t="e">
        <f aca="false">N44/2</f>
        <v>#NUM!</v>
      </c>
      <c r="Q44" s="12" t="n">
        <f aca="false">O44/2</f>
        <v>0</v>
      </c>
    </row>
    <row r="45" customFormat="false" ht="12.75" hidden="false" customHeight="false" outlineLevel="0" collapsed="false">
      <c r="A45" s="9" t="s">
        <v>95</v>
      </c>
      <c r="B45" s="10" t="s">
        <v>96</v>
      </c>
      <c r="C45" s="11"/>
      <c r="D45" s="11"/>
      <c r="E45" s="10" t="n">
        <f aca="false">IF(C45&gt;22.5,1,0)</f>
        <v>0</v>
      </c>
      <c r="F45" s="12" t="n">
        <f aca="false">0.0132*POWER(C45,2)*D45+0.217*C45*D45</f>
        <v>0</v>
      </c>
      <c r="G45" s="12"/>
      <c r="H45" s="12" t="n">
        <f aca="false">0.107*POWER((C45-22.5),2)*E45</f>
        <v>0</v>
      </c>
      <c r="I45" s="12" t="n">
        <f aca="false">0.00792*POWER(C45,2)*D45</f>
        <v>0</v>
      </c>
      <c r="J45" s="12" t="n">
        <f aca="false">0.273*C45*D45</f>
        <v>0</v>
      </c>
      <c r="K45" s="12"/>
      <c r="L45" s="12"/>
      <c r="M45" s="12"/>
      <c r="N45" s="12" t="n">
        <f aca="false">F45+G45+H45+I45+J45+K45+L45</f>
        <v>0</v>
      </c>
      <c r="O45" s="12" t="n">
        <f aca="false">0.0767*POWER(C45,2)</f>
        <v>0</v>
      </c>
      <c r="P45" s="12" t="n">
        <f aca="false">N45/2</f>
        <v>0</v>
      </c>
      <c r="Q45" s="12" t="n">
        <f aca="false">O45/2</f>
        <v>0</v>
      </c>
    </row>
    <row r="46" customFormat="false" ht="12.75" hidden="false" customHeight="false" outlineLevel="0" collapsed="false">
      <c r="A46" s="9" t="s">
        <v>97</v>
      </c>
      <c r="B46" s="10" t="s">
        <v>98</v>
      </c>
      <c r="C46" s="11"/>
      <c r="D46" s="11"/>
      <c r="E46" s="10"/>
      <c r="F46" s="12" t="n">
        <f aca="false">0.154*POWER(C46,2)</f>
        <v>0</v>
      </c>
      <c r="G46" s="12"/>
      <c r="H46" s="12" t="n">
        <f aca="false">0.0861*POWER(C46,2)</f>
        <v>0</v>
      </c>
      <c r="I46" s="12" t="n">
        <f aca="false">0.127*POWER(C46,2)-0.00598*POWER(C46,2)*D46</f>
        <v>0</v>
      </c>
      <c r="J46" s="12" t="n">
        <f aca="false">0.0726*POWER(C46,2)-0.00275*POWER(C46,2)*D46</f>
        <v>0</v>
      </c>
      <c r="K46" s="12"/>
      <c r="L46" s="12"/>
      <c r="M46" s="12"/>
      <c r="N46" s="12" t="n">
        <f aca="false">F46+G46+H46+I46+J46+K46+L46</f>
        <v>0</v>
      </c>
      <c r="O46" s="12" t="n">
        <f aca="false">0.169*POWER(C46,2)</f>
        <v>0</v>
      </c>
      <c r="P46" s="12" t="n">
        <f aca="false">N46/2</f>
        <v>0</v>
      </c>
      <c r="Q46" s="12" t="n">
        <f aca="false">O46/2</f>
        <v>0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1"/>
      <c r="D47" s="11"/>
      <c r="E47" s="10" t="n">
        <f aca="false">IF(C47&gt;12.5,1,0)</f>
        <v>0</v>
      </c>
      <c r="F47" s="12" t="n">
        <f aca="false">0.143*POWER(C47,2)</f>
        <v>0</v>
      </c>
      <c r="G47" s="12"/>
      <c r="H47" s="12" t="n">
        <f aca="false">(0.0684*POWER((C47-12.5),2)*D47)*E47</f>
        <v>0</v>
      </c>
      <c r="I47" s="12" t="n">
        <f aca="false">0.0898*POWER(C47,2)</f>
        <v>0</v>
      </c>
      <c r="J47" s="12" t="n">
        <f aca="false">0.0823*POWER(C47,2)</f>
        <v>0</v>
      </c>
      <c r="K47" s="12"/>
      <c r="L47" s="12"/>
      <c r="M47" s="12"/>
      <c r="N47" s="12" t="n">
        <f aca="false">F47+G47+H47+I47+J47+K47+L47</f>
        <v>0</v>
      </c>
      <c r="O47" s="12" t="n">
        <f aca="false">0.254*POWER(C47,2)</f>
        <v>0</v>
      </c>
      <c r="P47" s="12" t="n">
        <f aca="false">N47/2</f>
        <v>0</v>
      </c>
      <c r="Q47" s="12" t="n">
        <f aca="false">O47/2</f>
        <v>0</v>
      </c>
    </row>
    <row r="48" customFormat="false" ht="12.75" hidden="false" customHeight="false" outlineLevel="0" collapsed="false">
      <c r="A48" s="9" t="s">
        <v>101</v>
      </c>
      <c r="B48" s="10" t="s">
        <v>102</v>
      </c>
      <c r="C48" s="11"/>
      <c r="D48" s="11"/>
      <c r="E48" s="10" t="n">
        <f aca="false">IF(C48&gt;12.5,1,0)</f>
        <v>0</v>
      </c>
      <c r="F48" s="12" t="n">
        <f aca="false">0.0296*POWER(C48,2)*D48</f>
        <v>0</v>
      </c>
      <c r="G48" s="12"/>
      <c r="H48" s="12" t="n">
        <f aca="false">0.231*POWER((C48-12.5),2)*E48</f>
        <v>0</v>
      </c>
      <c r="I48" s="12" t="n">
        <f aca="false">0.0925*POWER(C48,2)</f>
        <v>0</v>
      </c>
      <c r="J48" s="12" t="n">
        <f aca="false">2.005*C48</f>
        <v>0</v>
      </c>
      <c r="K48" s="12"/>
      <c r="L48" s="12"/>
      <c r="M48" s="12"/>
      <c r="N48" s="12" t="n">
        <f aca="false">F48+G48+H48+I48+J48+K48+L48</f>
        <v>0</v>
      </c>
      <c r="O48" s="12" t="n">
        <f aca="false">0.359*POWER(C48,2)</f>
        <v>0</v>
      </c>
      <c r="P48" s="12" t="n">
        <f aca="false">N48/2</f>
        <v>0</v>
      </c>
      <c r="Q48" s="12" t="n">
        <f aca="false">O48/2</f>
        <v>0</v>
      </c>
    </row>
    <row r="49" customFormat="false" ht="12.75" hidden="false" customHeight="false" outlineLevel="0" collapsed="false">
      <c r="A49" s="9" t="s">
        <v>103</v>
      </c>
      <c r="B49" s="10" t="s">
        <v>104</v>
      </c>
      <c r="C49" s="11"/>
      <c r="D49" s="11"/>
      <c r="E49" s="10" t="n">
        <f aca="false">IF(C49&gt;12.5,1,0)</f>
        <v>0</v>
      </c>
      <c r="F49" s="12" t="n">
        <f aca="false">0.0296*POWER(C49,2)*D49</f>
        <v>0</v>
      </c>
      <c r="G49" s="12"/>
      <c r="H49" s="12" t="n">
        <f aca="false">0.231*POWER((C49-12.5),2)*E49</f>
        <v>0</v>
      </c>
      <c r="I49" s="12" t="n">
        <f aca="false">0.0925*POWER(C49,2)</f>
        <v>0</v>
      </c>
      <c r="J49" s="12" t="n">
        <f aca="false">2.005*C49</f>
        <v>0</v>
      </c>
      <c r="K49" s="12"/>
      <c r="L49" s="12"/>
      <c r="M49" s="12"/>
      <c r="N49" s="12" t="n">
        <f aca="false">F49+G49+H49+I49+J49+K49+L49</f>
        <v>0</v>
      </c>
      <c r="O49" s="12" t="n">
        <f aca="false">0.359*POWER(C49,2)</f>
        <v>0</v>
      </c>
      <c r="P49" s="12" t="n">
        <f aca="false">N49/2</f>
        <v>0</v>
      </c>
      <c r="Q49" s="12" t="n">
        <f aca="false">O49/2</f>
        <v>0</v>
      </c>
    </row>
    <row r="50" customFormat="false" ht="12.75" hidden="false" customHeight="false" outlineLevel="0" collapsed="false">
      <c r="A50" s="9" t="s">
        <v>105</v>
      </c>
      <c r="B50" s="10" t="s">
        <v>106</v>
      </c>
      <c r="C50" s="11"/>
      <c r="D50" s="11"/>
      <c r="E50" s="10" t="n">
        <f aca="false">IF(C50&gt;22.5,1,0)</f>
        <v>0</v>
      </c>
      <c r="F50" s="12" t="n">
        <f aca="false">0.013*POWER(C50,2)*D50</f>
        <v>0</v>
      </c>
      <c r="G50" s="12"/>
      <c r="H50" s="12" t="n">
        <f aca="false">(0.538*POWER((C50-22.5),2)-0.013*POWER((C50-22.5),2)*D50)*E50</f>
        <v>0</v>
      </c>
      <c r="I50" s="12" t="n">
        <f aca="false">0.0385*POWER(C50,2)</f>
        <v>0</v>
      </c>
      <c r="J50" s="12" t="n">
        <f aca="false">0.0774*POWER(C50,2)-0.00198*POWER(C50,2)*D50</f>
        <v>0</v>
      </c>
      <c r="K50" s="12"/>
      <c r="L50" s="12"/>
      <c r="M50" s="12"/>
      <c r="N50" s="12" t="n">
        <f aca="false">F50+G50+H50+I50+J50+K50+L50</f>
        <v>0</v>
      </c>
      <c r="O50" s="12" t="n">
        <f aca="false">0.122*POWER(C50,2)</f>
        <v>0</v>
      </c>
      <c r="P50" s="12" t="n">
        <f aca="false">N50/2</f>
        <v>0</v>
      </c>
      <c r="Q50" s="12" t="n">
        <f aca="false">O50/2</f>
        <v>0</v>
      </c>
    </row>
    <row r="51" customFormat="false" ht="12.75" hidden="false" customHeight="false" outlineLevel="0" collapsed="false">
      <c r="A51" s="9" t="s">
        <v>107</v>
      </c>
      <c r="B51" s="10" t="s">
        <v>108</v>
      </c>
      <c r="C51" s="11"/>
      <c r="D51" s="11"/>
      <c r="E51" s="10"/>
      <c r="F51" s="12" t="n">
        <f aca="false">-3.824+0.01709*POWER(C51,2)*D51</f>
        <v>-3.824</v>
      </c>
      <c r="G51" s="12" t="n">
        <f aca="false">0.00165*POWER(C51,2.392)*POWER(D51,0.761)</f>
        <v>0</v>
      </c>
      <c r="H51" s="12" t="n">
        <f aca="false">0.04649*POWER(C51,2.183)</f>
        <v>0</v>
      </c>
      <c r="I51" s="12"/>
      <c r="J51" s="12" t="n">
        <f aca="false">0.01246*POWER(C51,2.44)</f>
        <v>0</v>
      </c>
      <c r="K51" s="12" t="n">
        <f aca="false">0.01908*POWER(C51,2)</f>
        <v>0</v>
      </c>
      <c r="L51" s="12" t="n">
        <f aca="false">0.001016*POWER(C51,2)*D51</f>
        <v>0</v>
      </c>
      <c r="M51" s="12"/>
      <c r="N51" s="12" t="n">
        <f aca="false">F51+G51+H51+I51+J51+K51+L51</f>
        <v>-3.824</v>
      </c>
      <c r="O51" s="12" t="n">
        <f aca="false">1.042*POWER(C51,1.254)</f>
        <v>0</v>
      </c>
      <c r="P51" s="12" t="n">
        <f aca="false">N51/2</f>
        <v>-1.912</v>
      </c>
      <c r="Q51" s="12" t="n">
        <f aca="false">O51/2</f>
        <v>0</v>
      </c>
    </row>
    <row r="52" customFormat="false" ht="12.75" hidden="false" customHeight="false" outlineLevel="0" collapsed="false">
      <c r="A52" s="9" t="s">
        <v>109</v>
      </c>
      <c r="B52" s="10" t="s">
        <v>110</v>
      </c>
      <c r="C52" s="11"/>
      <c r="D52" s="11"/>
      <c r="E52" s="10"/>
      <c r="F52" s="12" t="n">
        <f aca="false">0.0191*POWER(C52,2)*D52</f>
        <v>0</v>
      </c>
      <c r="G52" s="12"/>
      <c r="H52" s="12" t="n">
        <f aca="false">0.0512*POWER(C52,2)</f>
        <v>0</v>
      </c>
      <c r="I52" s="12"/>
      <c r="J52" s="12" t="n">
        <f aca="false">0.0567*C52*D52</f>
        <v>0</v>
      </c>
      <c r="K52" s="12"/>
      <c r="L52" s="12"/>
      <c r="M52" s="12"/>
      <c r="N52" s="12" t="n">
        <f aca="false">F52+G52+H52+I52+J52+K52+L52</f>
        <v>0</v>
      </c>
      <c r="O52" s="12" t="n">
        <f aca="false">0.214*POWER(C52,2)</f>
        <v>0</v>
      </c>
      <c r="P52" s="12" t="n">
        <f aca="false">N52/2</f>
        <v>0</v>
      </c>
      <c r="Q52" s="12" t="n">
        <f aca="false">O52/2</f>
        <v>0</v>
      </c>
    </row>
    <row r="53" customFormat="false" ht="12.75" hidden="false" customHeight="false" outlineLevel="0" collapsed="false">
      <c r="A53" s="9" t="s">
        <v>111</v>
      </c>
      <c r="B53" s="10" t="s">
        <v>112</v>
      </c>
      <c r="C53" s="11"/>
      <c r="D53" s="11"/>
      <c r="E53" s="10"/>
      <c r="F53" s="12" t="n">
        <f aca="false">0.0191*POWER(C53,2)*D53</f>
        <v>0</v>
      </c>
      <c r="G53" s="12"/>
      <c r="H53" s="12" t="n">
        <f aca="false">0.0512*POWER(C53,2)</f>
        <v>0</v>
      </c>
      <c r="I53" s="12"/>
      <c r="J53" s="12" t="n">
        <f aca="false">0.0567*C53*D53</f>
        <v>0</v>
      </c>
      <c r="K53" s="12"/>
      <c r="L53" s="12"/>
      <c r="M53" s="12"/>
      <c r="N53" s="12" t="n">
        <f aca="false">F53+G53+H53+I53+J53+K53+L53</f>
        <v>0</v>
      </c>
      <c r="O53" s="12" t="n">
        <f aca="false">0.214*POWER(C53,2)</f>
        <v>0</v>
      </c>
      <c r="P53" s="12" t="n">
        <f aca="false">N53/2</f>
        <v>0</v>
      </c>
      <c r="Q53" s="12" t="n">
        <f aca="false">O53/2</f>
        <v>0</v>
      </c>
    </row>
    <row r="54" customFormat="false" ht="12.75" hidden="false" customHeight="false" outlineLevel="0" collapsed="false">
      <c r="A54" s="9" t="s">
        <v>113</v>
      </c>
      <c r="B54" s="10" t="s">
        <v>114</v>
      </c>
      <c r="C54" s="11"/>
      <c r="D54" s="11"/>
      <c r="E54" s="10" t="n">
        <f aca="false">IF(C54&gt;12.5,1,0)</f>
        <v>0</v>
      </c>
      <c r="F54" s="12" t="n">
        <f aca="false">0.0296*POWER(C54,2)*D54</f>
        <v>0</v>
      </c>
      <c r="G54" s="12"/>
      <c r="H54" s="12" t="n">
        <f aca="false">0.231*POWER((C54-12.5),2)*E54</f>
        <v>0</v>
      </c>
      <c r="I54" s="12" t="n">
        <f aca="false">0.0925*POWER(C54,2)</f>
        <v>0</v>
      </c>
      <c r="J54" s="12" t="n">
        <f aca="false">2.005*C54</f>
        <v>0</v>
      </c>
      <c r="K54" s="12"/>
      <c r="L54" s="12"/>
      <c r="M54" s="12"/>
      <c r="N54" s="12" t="n">
        <f aca="false">F54+G54+H54+I54+J54+K54+L54</f>
        <v>0</v>
      </c>
      <c r="O54" s="12" t="n">
        <f aca="false">0.359*POWER(C54,2)</f>
        <v>0</v>
      </c>
      <c r="P54" s="12" t="n">
        <f aca="false">N54/2</f>
        <v>0</v>
      </c>
      <c r="Q54" s="12" t="n">
        <f aca="false">O54/2</f>
        <v>0</v>
      </c>
    </row>
    <row r="55" customFormat="false" ht="12.75" hidden="false" customHeight="false" outlineLevel="0" collapsed="false">
      <c r="A55" s="9" t="s">
        <v>115</v>
      </c>
      <c r="B55" s="10" t="s">
        <v>116</v>
      </c>
      <c r="C55" s="11"/>
      <c r="D55" s="11"/>
      <c r="E55" s="10"/>
      <c r="F55" s="12" t="n">
        <f aca="false">-3.824+0.01709*POWER(C55,2)*D55</f>
        <v>-3.824</v>
      </c>
      <c r="G55" s="12" t="n">
        <f aca="false">0.00165*POWER(C55,2.392)*POWER(D55,0.761)</f>
        <v>0</v>
      </c>
      <c r="H55" s="12" t="n">
        <f aca="false">0.04649*POWER(C55,2.183)</f>
        <v>0</v>
      </c>
      <c r="I55" s="12"/>
      <c r="J55" s="12" t="n">
        <f aca="false">0.01246*POWER(C55,2.44)</f>
        <v>0</v>
      </c>
      <c r="K55" s="12" t="n">
        <f aca="false">0.01908*POWER(C55,2)</f>
        <v>0</v>
      </c>
      <c r="L55" s="12" t="n">
        <f aca="false">0.001016*POWER(C55,2)*D55</f>
        <v>0</v>
      </c>
      <c r="M55" s="12"/>
      <c r="N55" s="12" t="n">
        <f aca="false">F55+G55+H55+I55+J55+K55+L55</f>
        <v>-3.824</v>
      </c>
      <c r="O55" s="12" t="n">
        <f aca="false">1.042*POWER(C55,1.254)</f>
        <v>0</v>
      </c>
      <c r="P55" s="12" t="n">
        <f aca="false">N55/2</f>
        <v>-1.912</v>
      </c>
      <c r="Q55" s="12" t="n">
        <f aca="false">O55/2</f>
        <v>0</v>
      </c>
    </row>
    <row r="56" customFormat="false" ht="12.75" hidden="false" customHeight="false" outlineLevel="0" collapsed="false">
      <c r="A56" s="9" t="s">
        <v>117</v>
      </c>
      <c r="B56" s="10" t="s">
        <v>118</v>
      </c>
      <c r="C56" s="11"/>
      <c r="D56" s="11"/>
      <c r="E56" s="10" t="n">
        <f aca="false">IF(C56&gt;22.5,1,0)</f>
        <v>0</v>
      </c>
      <c r="F56" s="12" t="n">
        <f aca="false">0.0676*POWER(C56,2)+0.0182*POWER(C56,2)*D56</f>
        <v>0</v>
      </c>
      <c r="G56" s="12"/>
      <c r="H56" s="12" t="n">
        <f aca="false">(0.83*POWER((C56-22.5),2)-0.0248*POWER((C56-22.5),2)*D56)*E56</f>
        <v>0</v>
      </c>
      <c r="I56" s="12" t="n">
        <f aca="false">0.0792*POWER(C56,2)</f>
        <v>0</v>
      </c>
      <c r="J56" s="12" t="n">
        <f aca="false">0.093*POWER(C56,2)-0.00226*POWER(C56,2)*D56</f>
        <v>0</v>
      </c>
      <c r="K56" s="12"/>
      <c r="L56" s="12"/>
      <c r="M56" s="12"/>
      <c r="N56" s="12" t="n">
        <f aca="false">F56+G56+H56+I56+J56+K56+L56</f>
        <v>0</v>
      </c>
      <c r="O56" s="12" t="n">
        <f aca="false">0.106*POWER(C56,2)</f>
        <v>0</v>
      </c>
      <c r="P56" s="12" t="n">
        <f aca="false">N56/2</f>
        <v>0</v>
      </c>
      <c r="Q56" s="12" t="n">
        <f aca="false">O56/2</f>
        <v>0</v>
      </c>
    </row>
    <row r="57" customFormat="false" ht="12.75" hidden="false" customHeight="false" outlineLevel="0" collapsed="false">
      <c r="A57" s="9" t="s">
        <v>119</v>
      </c>
      <c r="B57" s="10" t="s">
        <v>120</v>
      </c>
      <c r="C57" s="11"/>
      <c r="D57" s="11"/>
      <c r="E57" s="10"/>
      <c r="F57" s="12" t="n">
        <f aca="false">0.0191*POWER(C57,2)*D57</f>
        <v>0</v>
      </c>
      <c r="G57" s="12"/>
      <c r="H57" s="12" t="n">
        <f aca="false">0.0512*POWER(C57,2)</f>
        <v>0</v>
      </c>
      <c r="I57" s="12"/>
      <c r="J57" s="12" t="n">
        <f aca="false">0.0567*C57*D57</f>
        <v>0</v>
      </c>
      <c r="K57" s="12"/>
      <c r="L57" s="12"/>
      <c r="M57" s="12"/>
      <c r="N57" s="12" t="n">
        <f aca="false">F57+G57+H57+I57+J57+K57+L57</f>
        <v>0</v>
      </c>
      <c r="O57" s="12" t="n">
        <f aca="false">0.214*POWER(C57,2)</f>
        <v>0</v>
      </c>
      <c r="P57" s="12" t="n">
        <f aca="false">N57/2</f>
        <v>0</v>
      </c>
      <c r="Q57" s="12" t="n">
        <f aca="false">O57/2</f>
        <v>0</v>
      </c>
    </row>
    <row r="58" customFormat="false" ht="12.75" hidden="false" customHeight="false" outlineLevel="0" collapsed="false">
      <c r="A58" s="9" t="s">
        <v>121</v>
      </c>
      <c r="B58" s="10" t="s">
        <v>122</v>
      </c>
      <c r="C58" s="11"/>
      <c r="D58" s="11"/>
      <c r="E58" s="10" t="n">
        <f aca="false">IF(C58&gt;12.5,1,0)</f>
        <v>0</v>
      </c>
      <c r="F58" s="12" t="n">
        <f aca="false">0.0296*POWER(C58,2)*D58</f>
        <v>0</v>
      </c>
      <c r="G58" s="12"/>
      <c r="H58" s="12" t="n">
        <f aca="false">0.231*POWER((C58-12.5),2)*E58</f>
        <v>0</v>
      </c>
      <c r="I58" s="12" t="n">
        <f aca="false">0.0925*POWER(C58,2)</f>
        <v>0</v>
      </c>
      <c r="J58" s="12" t="n">
        <f aca="false">2.005*C58</f>
        <v>0</v>
      </c>
      <c r="K58" s="12"/>
      <c r="L58" s="12"/>
      <c r="M58" s="12"/>
      <c r="N58" s="12" t="n">
        <f aca="false">F58+G58+H58+I58+J58+K58+L58</f>
        <v>0</v>
      </c>
      <c r="O58" s="12" t="n">
        <f aca="false">0.359*POWER(C58,2)</f>
        <v>0</v>
      </c>
      <c r="P58" s="12" t="n">
        <f aca="false">N58/2</f>
        <v>0</v>
      </c>
      <c r="Q58" s="12" t="n">
        <f aca="false">O58/2</f>
        <v>0</v>
      </c>
    </row>
    <row r="59" customFormat="false" ht="12.75" hidden="false" customHeight="false" outlineLevel="0" collapsed="false">
      <c r="A59" s="9" t="s">
        <v>123</v>
      </c>
      <c r="B59" s="10" t="s">
        <v>124</v>
      </c>
      <c r="C59" s="11"/>
      <c r="D59" s="11"/>
      <c r="E59" s="10" t="n">
        <f aca="false">IF(C59&gt;12.5,1,0)</f>
        <v>0</v>
      </c>
      <c r="F59" s="12" t="n">
        <f aca="false">0.0296*POWER(C59,2)*D59</f>
        <v>0</v>
      </c>
      <c r="G59" s="12"/>
      <c r="H59" s="12" t="n">
        <f aca="false">0.231*POWER((C59-12.5),2)*E59</f>
        <v>0</v>
      </c>
      <c r="I59" s="12" t="n">
        <f aca="false">0.0925*POWER(C59,2)</f>
        <v>0</v>
      </c>
      <c r="J59" s="12" t="n">
        <f aca="false">2.005*C59</f>
        <v>0</v>
      </c>
      <c r="K59" s="12"/>
      <c r="L59" s="12"/>
      <c r="M59" s="12"/>
      <c r="N59" s="12" t="n">
        <f aca="false">F59+G59+H59+I59+J59+K59+L59</f>
        <v>0</v>
      </c>
      <c r="O59" s="12" t="n">
        <f aca="false">0.359*POWER(C59,2)</f>
        <v>0</v>
      </c>
      <c r="P59" s="12" t="n">
        <f aca="false">N59/2</f>
        <v>0</v>
      </c>
      <c r="Q59" s="12" t="n">
        <f aca="false">O59/2</f>
        <v>0</v>
      </c>
    </row>
    <row r="60" customFormat="false" ht="12.75" hidden="false" customHeight="false" outlineLevel="0" collapsed="false">
      <c r="A60" s="9" t="s">
        <v>125</v>
      </c>
      <c r="B60" s="10" t="s">
        <v>126</v>
      </c>
      <c r="C60" s="11"/>
      <c r="D60" s="11"/>
      <c r="E60" s="10"/>
      <c r="F60" s="12" t="n">
        <f aca="false">0.0114*POWER(C60,2)*D60</f>
        <v>0</v>
      </c>
      <c r="G60" s="12"/>
      <c r="H60" s="12" t="n">
        <f aca="false">0.0108*POWER(C60,2)*D60</f>
        <v>0</v>
      </c>
      <c r="I60" s="12" t="n">
        <f aca="false">1.672*C60</f>
        <v>0</v>
      </c>
      <c r="J60" s="12" t="n">
        <f aca="false">0.0354*POWER(C60,2)+1.187*D60</f>
        <v>0</v>
      </c>
      <c r="K60" s="12"/>
      <c r="L60" s="12"/>
      <c r="M60" s="12"/>
      <c r="N60" s="12" t="n">
        <f aca="false">F60+G60+H60+I60+J60+K60+L60</f>
        <v>0</v>
      </c>
      <c r="O60" s="12" t="n">
        <f aca="false">0.147*POWER(C60,2)</f>
        <v>0</v>
      </c>
      <c r="P60" s="12" t="n">
        <f aca="false">N60/2</f>
        <v>0</v>
      </c>
      <c r="Q60" s="12" t="n">
        <f aca="false">O60/2</f>
        <v>0</v>
      </c>
    </row>
    <row r="61" customFormat="false" ht="12.75" hidden="false" customHeight="false" outlineLevel="0" collapsed="false">
      <c r="A61" s="9" t="s">
        <v>127</v>
      </c>
      <c r="B61" s="10" t="s">
        <v>128</v>
      </c>
      <c r="C61" s="11"/>
      <c r="D61" s="11"/>
      <c r="E61" s="10"/>
      <c r="F61" s="12" t="n">
        <f aca="false">0.0191*POWER(C61,2)*D61</f>
        <v>0</v>
      </c>
      <c r="G61" s="12"/>
      <c r="H61" s="12" t="n">
        <f aca="false">0.0512*POWER(C61,2)</f>
        <v>0</v>
      </c>
      <c r="I61" s="12"/>
      <c r="J61" s="12" t="n">
        <f aca="false">0.0567*C61*D61</f>
        <v>0</v>
      </c>
      <c r="K61" s="12"/>
      <c r="L61" s="12"/>
      <c r="M61" s="12"/>
      <c r="N61" s="12" t="n">
        <f aca="false">F61+G61+H61+I61+J61+K61+L61</f>
        <v>0</v>
      </c>
      <c r="O61" s="12" t="n">
        <f aca="false">0.214*POWER(C61,2)</f>
        <v>0</v>
      </c>
      <c r="P61" s="12" t="n">
        <f aca="false">N61/2</f>
        <v>0</v>
      </c>
      <c r="Q61" s="12" t="n">
        <f aca="false">O61/2</f>
        <v>0</v>
      </c>
    </row>
    <row r="62" customFormat="false" ht="12.75" hidden="false" customHeight="false" outlineLevel="0" collapsed="false">
      <c r="A62" s="9" t="s">
        <v>129</v>
      </c>
      <c r="B62" s="10" t="s">
        <v>130</v>
      </c>
      <c r="C62" s="11"/>
      <c r="D62" s="11"/>
      <c r="E62" s="10"/>
      <c r="F62" s="12" t="n">
        <f aca="false">0.0191*POWER(C62,2)*D62</f>
        <v>0</v>
      </c>
      <c r="G62" s="12"/>
      <c r="H62" s="12" t="n">
        <f aca="false">0.0512*POWER(C62,2)</f>
        <v>0</v>
      </c>
      <c r="I62" s="12"/>
      <c r="J62" s="12" t="n">
        <f aca="false">0.0567*C62*D62</f>
        <v>0</v>
      </c>
      <c r="K62" s="12"/>
      <c r="L62" s="12"/>
      <c r="M62" s="12"/>
      <c r="N62" s="12" t="n">
        <f aca="false">F62+G62+H62+I62+J62+K62+L62</f>
        <v>0</v>
      </c>
      <c r="O62" s="12" t="n">
        <f aca="false">0.214*POWER(C62,2)</f>
        <v>0</v>
      </c>
      <c r="P62" s="12" t="n">
        <f aca="false">N62/2</f>
        <v>0</v>
      </c>
      <c r="Q62" s="12" t="n">
        <f aca="false">O62/2</f>
        <v>0</v>
      </c>
    </row>
    <row r="63" customFormat="false" ht="12.75" hidden="false" customHeight="false" outlineLevel="0" collapsed="false">
      <c r="A63" s="9" t="s">
        <v>131</v>
      </c>
      <c r="B63" s="10" t="s">
        <v>132</v>
      </c>
      <c r="C63" s="11"/>
      <c r="D63" s="11"/>
      <c r="E63" s="10" t="n">
        <f aca="false">IF(C63&gt;12.5,1,0)</f>
        <v>0</v>
      </c>
      <c r="F63" s="12" t="n">
        <f aca="false">0.0296*POWER(C63,2)*D63</f>
        <v>0</v>
      </c>
      <c r="G63" s="12"/>
      <c r="H63" s="12" t="n">
        <f aca="false">0.231*POWER((C63-12.5),2)*E63</f>
        <v>0</v>
      </c>
      <c r="I63" s="12" t="n">
        <f aca="false">0.0925*POWER(C63,2)</f>
        <v>0</v>
      </c>
      <c r="J63" s="12" t="n">
        <f aca="false">2.005*C63</f>
        <v>0</v>
      </c>
      <c r="K63" s="12"/>
      <c r="L63" s="12"/>
      <c r="M63" s="12"/>
      <c r="N63" s="12" t="n">
        <f aca="false">F63+G63+H63+I63+J63+K63+L63</f>
        <v>0</v>
      </c>
      <c r="O63" s="12" t="n">
        <f aca="false">0.359*POWER(C63,2)</f>
        <v>0</v>
      </c>
      <c r="P63" s="12" t="n">
        <f aca="false">N63/2</f>
        <v>0</v>
      </c>
      <c r="Q63" s="12" t="n">
        <f aca="false">O63/2</f>
        <v>0</v>
      </c>
    </row>
    <row r="64" customFormat="false" ht="12.75" hidden="false" customHeight="false" outlineLevel="0" collapsed="false">
      <c r="A64" s="9" t="s">
        <v>133</v>
      </c>
      <c r="B64" s="10" t="s">
        <v>134</v>
      </c>
      <c r="C64" s="11"/>
      <c r="D64" s="11"/>
      <c r="E64" s="10" t="n">
        <f aca="false">IF(C64&gt;12.5,1,0)</f>
        <v>0</v>
      </c>
      <c r="F64" s="12" t="n">
        <f aca="false">0.0296*POWER(C64,2)*D64</f>
        <v>0</v>
      </c>
      <c r="G64" s="12"/>
      <c r="H64" s="12" t="n">
        <f aca="false">0.231*POWER((C64-12.5),2)*E64</f>
        <v>0</v>
      </c>
      <c r="I64" s="12" t="n">
        <f aca="false">0.0925*POWER(C64,2)</f>
        <v>0</v>
      </c>
      <c r="J64" s="12" t="n">
        <f aca="false">2.005*C64</f>
        <v>0</v>
      </c>
      <c r="K64" s="12"/>
      <c r="L64" s="12"/>
      <c r="M64" s="12"/>
      <c r="N64" s="12" t="n">
        <f aca="false">F64+G64+H64+I64+J64+K64+L64</f>
        <v>0</v>
      </c>
      <c r="O64" s="12" t="n">
        <f aca="false">0.359*POWER(C64,2)</f>
        <v>0</v>
      </c>
      <c r="P64" s="12" t="n">
        <f aca="false">N64/2</f>
        <v>0</v>
      </c>
      <c r="Q64" s="12" t="n">
        <f aca="false">O64/2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2:13:07Z</dcterms:created>
  <dc:creator>ttec</dc:creator>
  <dc:description/>
  <dc:language>en-US</dc:language>
  <cp:lastModifiedBy>nom</cp:lastModifiedBy>
  <dcterms:modified xsi:type="dcterms:W3CDTF">2013-11-04T08:12:16Z</dcterms:modified>
  <cp:revision>0</cp:revision>
  <dc:subject/>
  <dc:title/>
</cp:coreProperties>
</file>