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90. VALORACIÓN ECONÓMICA TOTAL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0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0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0"/>
      </rPr>
      <t xml:space="preserve">Pinares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0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Bosques ribereños</t>
  </si>
  <si>
    <r>
      <rPr>
        <sz val="10"/>
        <rFont val="Arial"/>
        <family val="0"/>
      </rPr>
      <t xml:space="preserve">Enebrales (</t>
    </r>
    <r>
      <rPr>
        <i val="true"/>
        <sz val="10"/>
        <rFont val="Arial"/>
        <family val="2"/>
      </rPr>
      <t xml:space="preserve">Juniperus spp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t xml:space="preserve">Choperas y plataneras de producción</t>
  </si>
  <si>
    <r>
      <rPr>
        <sz val="10"/>
        <rFont val="Arial"/>
        <family val="0"/>
      </rPr>
      <t xml:space="preserve">Pinares de pino negro (</t>
    </r>
    <r>
      <rPr>
        <i val="true"/>
        <sz val="10"/>
        <rFont val="Arial"/>
        <family val="2"/>
      </rPr>
      <t xml:space="preserve">Pinus uncina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0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0"/>
      </rPr>
      <t xml:space="preserve">., etc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5.28"/>
    <col collapsed="false" customWidth="true" hidden="false" outlineLevel="0" max="4" min="4" style="0" width="1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25.5" hidden="false" customHeight="fals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30726.609281266</v>
      </c>
      <c r="C3" s="6" t="n">
        <v>15.4</v>
      </c>
      <c r="D3" s="6" t="n">
        <v>501.19</v>
      </c>
      <c r="E3" s="4"/>
    </row>
    <row r="4" customFormat="false" ht="13.5" hidden="false" customHeight="true" outlineLevel="0" collapsed="false">
      <c r="A4" s="5" t="s">
        <v>6</v>
      </c>
      <c r="B4" s="6" t="n">
        <v>26316.5907760659</v>
      </c>
      <c r="C4" s="6" t="n">
        <v>22.79</v>
      </c>
      <c r="D4" s="6" t="n">
        <v>865.99</v>
      </c>
      <c r="E4" s="4"/>
    </row>
    <row r="5" customFormat="false" ht="13.5" hidden="false" customHeight="true" outlineLevel="0" collapsed="false">
      <c r="A5" s="5" t="s">
        <v>7</v>
      </c>
      <c r="B5" s="6" t="n">
        <v>25555.070897748</v>
      </c>
      <c r="C5" s="6" t="n">
        <v>20.83</v>
      </c>
      <c r="D5" s="6" t="n">
        <v>815.1</v>
      </c>
      <c r="E5" s="4"/>
    </row>
    <row r="6" customFormat="false" ht="13.5" hidden="false" customHeight="true" outlineLevel="0" collapsed="false">
      <c r="A6" s="5" t="s">
        <v>8</v>
      </c>
      <c r="B6" s="6" t="n">
        <v>19514.865246572</v>
      </c>
      <c r="C6" s="6" t="n">
        <v>6.97</v>
      </c>
      <c r="D6" s="6" t="n">
        <v>357.16</v>
      </c>
      <c r="E6" s="4"/>
    </row>
    <row r="7" customFormat="false" ht="13.5" hidden="false" customHeight="true" outlineLevel="0" collapsed="false">
      <c r="A7" s="5" t="s">
        <v>9</v>
      </c>
      <c r="B7" s="6" t="n">
        <v>13746.060194798</v>
      </c>
      <c r="C7" s="6" t="n">
        <v>7.03</v>
      </c>
      <c r="D7" s="6" t="n">
        <v>511.42</v>
      </c>
      <c r="E7" s="4"/>
    </row>
    <row r="8" customFormat="false" ht="13.5" hidden="false" customHeight="true" outlineLevel="0" collapsed="false">
      <c r="A8" s="5" t="s">
        <v>10</v>
      </c>
      <c r="B8" s="6" t="n">
        <v>9428.372346778</v>
      </c>
      <c r="C8" s="6" t="n">
        <v>4.38</v>
      </c>
      <c r="D8" s="6" t="n">
        <v>464.56</v>
      </c>
      <c r="E8" s="4"/>
    </row>
    <row r="9" customFormat="false" ht="13.5" hidden="false" customHeight="true" outlineLevel="0" collapsed="false">
      <c r="A9" s="5" t="s">
        <v>11</v>
      </c>
      <c r="B9" s="6" t="n">
        <v>8808.02738631299</v>
      </c>
      <c r="C9" s="6" t="n">
        <v>1.59</v>
      </c>
      <c r="D9" s="6" t="n">
        <v>180.52</v>
      </c>
      <c r="E9" s="4"/>
    </row>
    <row r="10" customFormat="false" ht="13.5" hidden="false" customHeight="true" outlineLevel="0" collapsed="false">
      <c r="A10" s="5" t="s">
        <v>12</v>
      </c>
      <c r="B10" s="6" t="n">
        <v>8452.831459127</v>
      </c>
      <c r="C10" s="6" t="n">
        <v>3.91</v>
      </c>
      <c r="D10" s="6" t="n">
        <v>462.57</v>
      </c>
      <c r="E10" s="4"/>
    </row>
    <row r="11" customFormat="false" ht="13.5" hidden="false" customHeight="true" outlineLevel="0" collapsed="false">
      <c r="A11" s="5" t="s">
        <v>13</v>
      </c>
      <c r="B11" s="6" t="n">
        <v>8101.92865882999</v>
      </c>
      <c r="C11" s="6" t="n">
        <v>2.79</v>
      </c>
      <c r="D11" s="6" t="n">
        <v>344.36</v>
      </c>
      <c r="E11" s="4"/>
    </row>
    <row r="12" customFormat="false" ht="13.5" hidden="false" customHeight="true" outlineLevel="0" collapsed="false">
      <c r="A12" s="5" t="s">
        <v>14</v>
      </c>
      <c r="B12" s="6" t="n">
        <v>6563.588293316</v>
      </c>
      <c r="C12" s="6" t="n">
        <v>4.47</v>
      </c>
      <c r="D12" s="6" t="n">
        <v>681.03</v>
      </c>
      <c r="E12" s="4"/>
    </row>
    <row r="13" customFormat="false" ht="13.5" hidden="false" customHeight="true" outlineLevel="0" collapsed="false">
      <c r="A13" s="5" t="s">
        <v>15</v>
      </c>
      <c r="B13" s="6" t="n">
        <v>5374.251918298</v>
      </c>
      <c r="C13" s="6" t="n">
        <v>1.7</v>
      </c>
      <c r="D13" s="6" t="n">
        <v>316.32</v>
      </c>
      <c r="E13" s="4"/>
    </row>
    <row r="14" customFormat="false" ht="13.5" hidden="false" customHeight="true" outlineLevel="0" collapsed="false">
      <c r="A14" s="5" t="s">
        <v>16</v>
      </c>
      <c r="B14" s="6" t="n">
        <v>5244.211046504</v>
      </c>
      <c r="C14" s="6" t="n">
        <v>2.37</v>
      </c>
      <c r="D14" s="6" t="n">
        <v>451.93</v>
      </c>
      <c r="E14" s="4"/>
    </row>
    <row r="15" customFormat="false" ht="13.5" hidden="false" customHeight="true" outlineLevel="0" collapsed="false">
      <c r="A15" s="5" t="s">
        <v>17</v>
      </c>
      <c r="B15" s="6" t="n">
        <v>3455.376734665</v>
      </c>
      <c r="C15" s="6" t="n">
        <v>2.29</v>
      </c>
      <c r="D15" s="6" t="n">
        <v>662.74</v>
      </c>
      <c r="E15" s="4"/>
    </row>
    <row r="16" customFormat="false" ht="13.5" hidden="false" customHeight="true" outlineLevel="0" collapsed="false">
      <c r="A16" s="5" t="s">
        <v>18</v>
      </c>
      <c r="B16" s="6" t="n">
        <v>2169.169362797</v>
      </c>
      <c r="C16" s="6" t="n">
        <v>2.75</v>
      </c>
      <c r="D16" s="6" t="n">
        <v>1267.77</v>
      </c>
      <c r="E16" s="4"/>
    </row>
    <row r="17" customFormat="false" ht="14.25" hidden="false" customHeight="false" outlineLevel="0" collapsed="false">
      <c r="A17" s="5" t="s">
        <v>19</v>
      </c>
      <c r="B17" s="6" t="n">
        <v>1803.462974989</v>
      </c>
      <c r="C17" s="6" t="n">
        <v>2.08</v>
      </c>
      <c r="D17" s="6" t="n">
        <v>1153.34</v>
      </c>
      <c r="E17" s="4"/>
    </row>
    <row r="18" customFormat="false" ht="12.75" hidden="false" customHeight="false" outlineLevel="0" collapsed="false">
      <c r="A18" s="5" t="s">
        <v>20</v>
      </c>
      <c r="B18" s="6" t="n">
        <v>1565.606317794</v>
      </c>
      <c r="C18" s="6" t="n">
        <v>0.61</v>
      </c>
      <c r="D18" s="6" t="n">
        <v>389.63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176826.022895861</v>
      </c>
      <c r="C19" s="8" t="n">
        <f aca="false">+SUM(C3:C18)</f>
        <v>101.96</v>
      </c>
    </row>
    <row r="20" customFormat="false" ht="12.75" hidden="false" customHeight="false" outlineLevel="0" collapsed="false">
      <c r="A20" s="9" t="s">
        <v>22</v>
      </c>
      <c r="B20" s="6" t="n">
        <v>632.958910194</v>
      </c>
      <c r="C20" s="6" t="n">
        <v>0.08</v>
      </c>
      <c r="D20" s="6" t="n">
        <v>126.39</v>
      </c>
    </row>
    <row r="21" customFormat="false" ht="12.75" hidden="false" customHeight="false" outlineLevel="0" collapsed="false">
      <c r="A21" s="9" t="s">
        <v>23</v>
      </c>
      <c r="B21" s="6" t="n">
        <v>123338.762158017</v>
      </c>
      <c r="C21" s="6" t="n">
        <v>45.18</v>
      </c>
      <c r="D21" s="6" t="n">
        <v>366.31</v>
      </c>
    </row>
    <row r="22" customFormat="false" ht="12.75" hidden="false" customHeight="false" outlineLevel="0" collapsed="false">
      <c r="A22" s="9" t="s">
        <v>24</v>
      </c>
      <c r="B22" s="6" t="n">
        <v>10154.527487408</v>
      </c>
      <c r="C22" s="6" t="n">
        <v>5.69</v>
      </c>
      <c r="D22" s="6" t="n">
        <v>560.34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34126.248555619</v>
      </c>
      <c r="C23" s="8" t="n">
        <f aca="false">+SUM(C20:C22)</f>
        <v>50.95</v>
      </c>
    </row>
    <row r="24" customFormat="false" ht="12.75" hidden="false" customHeight="false" outlineLevel="0" collapsed="false">
      <c r="A24" s="1" t="s">
        <v>26</v>
      </c>
      <c r="B24" s="10" t="n">
        <f aca="false">+B19+B23</f>
        <v>310952.27145148</v>
      </c>
      <c r="C24" s="10" t="n">
        <f aca="false">+C19+C23</f>
        <v>152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58Z</dcterms:created>
  <dc:creator>maca</dc:creator>
  <dc:description/>
  <dc:language>en-US</dc:language>
  <cp:lastModifiedBy>ttec</cp:lastModifiedBy>
  <dcterms:modified xsi:type="dcterms:W3CDTF">2013-10-23T10:34:21Z</dcterms:modified>
  <cp:revision>0</cp:revision>
  <dc:subject/>
  <dc:title/>
</cp:coreProperties>
</file>