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0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0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0"/>
      </rPr>
      <t xml:space="preserve">Pinares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0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Bosques ribereños</t>
  </si>
  <si>
    <r>
      <rPr>
        <sz val="10"/>
        <rFont val="Arial"/>
        <family val="0"/>
      </rPr>
      <t xml:space="preserve">Enebrales (</t>
    </r>
    <r>
      <rPr>
        <i val="true"/>
        <sz val="10"/>
        <rFont val="Arial"/>
        <family val="2"/>
      </rPr>
      <t xml:space="preserve">Juniperus spp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t xml:space="preserve">Choperas y plataneras de producción</t>
  </si>
  <si>
    <r>
      <rPr>
        <sz val="10"/>
        <rFont val="Arial"/>
        <family val="0"/>
      </rPr>
      <t xml:space="preserve">Pinares de pino negro (</t>
    </r>
    <r>
      <rPr>
        <i val="true"/>
        <sz val="10"/>
        <rFont val="Arial"/>
        <family val="2"/>
      </rPr>
      <t xml:space="preserve">Pinus uncina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0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0"/>
      </rPr>
      <t xml:space="preserve">., etc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30726.609281266</v>
      </c>
      <c r="C3" s="4" t="n">
        <v>18842.23</v>
      </c>
      <c r="D3" s="5" t="n">
        <f aca="false">+C3/B3</f>
        <v>0.613221908981936</v>
      </c>
    </row>
    <row r="4" customFormat="false" ht="12.75" hidden="false" customHeight="false" outlineLevel="0" collapsed="false">
      <c r="A4" s="3" t="s">
        <v>6</v>
      </c>
      <c r="B4" s="4" t="n">
        <v>26316.5907760659</v>
      </c>
      <c r="C4" s="4" t="n">
        <v>730908.6</v>
      </c>
      <c r="D4" s="5" t="n">
        <f aca="false">+C4/B4</f>
        <v>27.7736811055609</v>
      </c>
    </row>
    <row r="5" customFormat="false" ht="12.75" hidden="false" customHeight="false" outlineLevel="0" collapsed="false">
      <c r="A5" s="3" t="s">
        <v>7</v>
      </c>
      <c r="B5" s="4" t="n">
        <v>25555.070897748</v>
      </c>
      <c r="C5" s="4" t="n">
        <v>83698.02</v>
      </c>
      <c r="D5" s="5" t="n">
        <f aca="false">+C5/B5</f>
        <v>3.27520202682653</v>
      </c>
    </row>
    <row r="6" customFormat="false" ht="12.75" hidden="false" customHeight="false" outlineLevel="0" collapsed="false">
      <c r="A6" s="3" t="s">
        <v>8</v>
      </c>
      <c r="B6" s="4" t="n">
        <v>19514.865246572</v>
      </c>
      <c r="C6" s="4" t="n">
        <v>23715.27</v>
      </c>
      <c r="D6" s="5" t="n">
        <f aca="false">+C6/B6</f>
        <v>1.21524128915857</v>
      </c>
    </row>
    <row r="7" customFormat="false" ht="12.75" hidden="false" customHeight="false" outlineLevel="0" collapsed="false">
      <c r="A7" s="3" t="s">
        <v>9</v>
      </c>
      <c r="B7" s="4" t="n">
        <v>13746.060194798</v>
      </c>
      <c r="C7" s="4" t="n">
        <v>37773.69</v>
      </c>
      <c r="D7" s="5" t="n">
        <f aca="false">+C7/B7</f>
        <v>2.74796483244667</v>
      </c>
    </row>
    <row r="8" customFormat="false" ht="12.75" hidden="false" customHeight="false" outlineLevel="0" collapsed="false">
      <c r="A8" s="3" t="s">
        <v>10</v>
      </c>
      <c r="B8" s="4" t="n">
        <v>9428.372346778</v>
      </c>
      <c r="C8" s="4" t="n">
        <v>87275.2</v>
      </c>
      <c r="D8" s="5" t="n">
        <f aca="false">+C8/B8</f>
        <v>9.25665605790643</v>
      </c>
    </row>
    <row r="9" customFormat="false" ht="12.75" hidden="false" customHeight="false" outlineLevel="0" collapsed="false">
      <c r="A9" s="3" t="s">
        <v>11</v>
      </c>
      <c r="B9" s="4" t="n">
        <v>8808.02738631299</v>
      </c>
      <c r="C9" s="4" t="n">
        <v>23456.85</v>
      </c>
      <c r="D9" s="5" t="n">
        <f aca="false">+C9/B9</f>
        <v>2.66312182866849</v>
      </c>
    </row>
    <row r="10" customFormat="false" ht="12.75" hidden="false" customHeight="false" outlineLevel="0" collapsed="false">
      <c r="A10" s="3" t="s">
        <v>12</v>
      </c>
      <c r="B10" s="4" t="n">
        <v>8452.831459127</v>
      </c>
      <c r="C10" s="4" t="n">
        <v>62247.66</v>
      </c>
      <c r="D10" s="5" t="n">
        <f aca="false">+C10/B10</f>
        <v>7.36411938425528</v>
      </c>
    </row>
    <row r="11" customFormat="false" ht="12.75" hidden="false" customHeight="false" outlineLevel="0" collapsed="false">
      <c r="A11" s="3" t="s">
        <v>13</v>
      </c>
      <c r="B11" s="4" t="n">
        <v>8101.92865882999</v>
      </c>
      <c r="C11" s="4" t="n">
        <v>72201.21</v>
      </c>
      <c r="D11" s="5" t="n">
        <f aca="false">+C11/B11</f>
        <v>8.91160772210832</v>
      </c>
    </row>
    <row r="12" customFormat="false" ht="12.75" hidden="false" customHeight="false" outlineLevel="0" collapsed="false">
      <c r="A12" s="3" t="s">
        <v>14</v>
      </c>
      <c r="B12" s="4" t="n">
        <v>6563.588293316</v>
      </c>
      <c r="C12" s="4" t="n">
        <v>868916.53</v>
      </c>
      <c r="D12" s="5" t="n">
        <f aca="false">+C12/B12</f>
        <v>132.384374395459</v>
      </c>
    </row>
    <row r="13" customFormat="false" ht="12.75" hidden="false" customHeight="false" outlineLevel="0" collapsed="false">
      <c r="A13" s="3" t="s">
        <v>15</v>
      </c>
      <c r="B13" s="4" t="n">
        <v>5374.251918298</v>
      </c>
      <c r="C13" s="4" t="n">
        <v>15453.15</v>
      </c>
      <c r="D13" s="5" t="n">
        <f aca="false">+C13/B13</f>
        <v>2.87540484423252</v>
      </c>
    </row>
    <row r="14" customFormat="false" ht="12.75" hidden="false" customHeight="false" outlineLevel="0" collapsed="false">
      <c r="A14" s="3" t="s">
        <v>16</v>
      </c>
      <c r="B14" s="4" t="n">
        <v>5244.211046504</v>
      </c>
      <c r="C14" s="4" t="n">
        <v>5464.7</v>
      </c>
      <c r="D14" s="5" t="n">
        <f aca="false">+C14/B14</f>
        <v>1.04204425633156</v>
      </c>
    </row>
    <row r="15" customFormat="false" ht="12.75" hidden="false" customHeight="false" outlineLevel="0" collapsed="false">
      <c r="A15" s="3" t="s">
        <v>17</v>
      </c>
      <c r="B15" s="4" t="n">
        <v>3455.376734665</v>
      </c>
      <c r="C15" s="4" t="n">
        <v>1158538.6</v>
      </c>
      <c r="D15" s="5" t="n">
        <f aca="false">+C15/B15</f>
        <v>335.285755783825</v>
      </c>
    </row>
    <row r="16" customFormat="false" ht="12.75" hidden="false" customHeight="false" outlineLevel="0" collapsed="false">
      <c r="A16" s="3" t="s">
        <v>18</v>
      </c>
      <c r="B16" s="4" t="n">
        <v>2169.169362797</v>
      </c>
      <c r="C16" s="4" t="n">
        <v>20295.83</v>
      </c>
      <c r="D16" s="5" t="n">
        <f aca="false">+C16/B16</f>
        <v>9.35649855105361</v>
      </c>
    </row>
    <row r="17" customFormat="false" ht="12.75" hidden="false" customHeight="false" outlineLevel="0" collapsed="false">
      <c r="A17" s="3" t="s">
        <v>19</v>
      </c>
      <c r="B17" s="4" t="n">
        <v>1803.462974989</v>
      </c>
      <c r="C17" s="4" t="n">
        <v>19607.69</v>
      </c>
      <c r="D17" s="5" t="n">
        <f aca="false">+C17/B17</f>
        <v>10.8722442722283</v>
      </c>
    </row>
    <row r="18" customFormat="false" ht="12.75" hidden="false" customHeight="false" outlineLevel="0" collapsed="false">
      <c r="A18" s="3" t="s">
        <v>20</v>
      </c>
      <c r="B18" s="4" t="n">
        <v>1565.606317794</v>
      </c>
      <c r="C18" s="4" t="n">
        <v>0</v>
      </c>
      <c r="D18" s="5" t="n">
        <f aca="false">+C18/B18</f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176826.022895861</v>
      </c>
      <c r="C19" s="7" t="n">
        <f aca="false">+SUM(C3:C18)</f>
        <v>3228395.23</v>
      </c>
      <c r="D19" s="5"/>
    </row>
    <row r="20" customFormat="false" ht="12.75" hidden="false" customHeight="false" outlineLevel="0" collapsed="false">
      <c r="A20" s="8" t="s">
        <v>22</v>
      </c>
      <c r="B20" s="4" t="n">
        <v>632.958910194</v>
      </c>
      <c r="C20" s="0" t="n">
        <v>761.24</v>
      </c>
      <c r="D20" s="5" t="n">
        <f aca="false">+C20/B20</f>
        <v>1.20266890589578</v>
      </c>
    </row>
    <row r="21" customFormat="false" ht="12.75" hidden="false" customHeight="false" outlineLevel="0" collapsed="false">
      <c r="A21" s="8" t="s">
        <v>23</v>
      </c>
      <c r="B21" s="4" t="n">
        <v>123338.762158017</v>
      </c>
      <c r="C21" s="4" t="n">
        <v>542620.56</v>
      </c>
      <c r="D21" s="5" t="n">
        <f aca="false">+C21/B21</f>
        <v>4.39943251015293</v>
      </c>
    </row>
    <row r="22" customFormat="false" ht="12.75" hidden="false" customHeight="false" outlineLevel="0" collapsed="false">
      <c r="A22" s="8" t="s">
        <v>24</v>
      </c>
      <c r="B22" s="4" t="n">
        <v>10154.527487408</v>
      </c>
      <c r="C22" s="4" t="n">
        <v>133156.19</v>
      </c>
      <c r="D22" s="5" t="n">
        <f aca="false">+C22/B22</f>
        <v>13.1129873019812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34126.248555619</v>
      </c>
      <c r="C23" s="7" t="n">
        <f aca="false">+SUM(C20:C22)</f>
        <v>676537.99</v>
      </c>
      <c r="D23" s="5"/>
    </row>
    <row r="24" customFormat="false" ht="12.75" hidden="false" customHeight="false" outlineLevel="0" collapsed="false">
      <c r="A24" s="1" t="s">
        <v>26</v>
      </c>
      <c r="B24" s="9" t="n">
        <f aca="false">+B19+B23</f>
        <v>310952.27145148</v>
      </c>
      <c r="C24" s="9" t="n">
        <f aca="false">+C19+C23</f>
        <v>3904933.22</v>
      </c>
      <c r="D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ttec</cp:lastModifiedBy>
  <dcterms:modified xsi:type="dcterms:W3CDTF">2013-10-23T10:30:33Z</dcterms:modified>
  <cp:revision>0</cp:revision>
  <dc:subject/>
  <dc:title/>
</cp:coreProperties>
</file>