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1305260.4</v>
      </c>
      <c r="D3" s="6" t="n">
        <f aca="false">+C3/B3</f>
        <v>42.4798059574968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1191001.69</v>
      </c>
      <c r="D4" s="6" t="n">
        <f aca="false">+C4/B4</f>
        <v>45.2566861769639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1774234.59</v>
      </c>
      <c r="D5" s="6" t="n">
        <f aca="false">+C5/B5</f>
        <v>69.427887603957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604411.76</v>
      </c>
      <c r="D6" s="6" t="n">
        <f aca="false">+C6/B6</f>
        <v>30.971864389695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631722.69</v>
      </c>
      <c r="D7" s="6" t="n">
        <f aca="false">+C7/B7</f>
        <v>45.9566363778231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228392.45</v>
      </c>
      <c r="D8" s="6" t="n">
        <f aca="false">+C8/B8</f>
        <v>24.2239531490342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112871.4</v>
      </c>
      <c r="D9" s="6" t="n">
        <f aca="false">+C9/B9</f>
        <v>12.8146059326965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248229.14</v>
      </c>
      <c r="D10" s="6" t="n">
        <f aca="false">+C10/B10</f>
        <v>29.3663893809184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84029.77</v>
      </c>
      <c r="D11" s="6" t="n">
        <f aca="false">+C11/B11</f>
        <v>22.7143162757219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201994.13</v>
      </c>
      <c r="D12" s="6" t="n">
        <f aca="false">+C12/B12</f>
        <v>30.7749543349177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37856.12</v>
      </c>
      <c r="D13" s="6" t="n">
        <f aca="false">+C13/B13</f>
        <v>25.6512203178705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185023.94</v>
      </c>
      <c r="D14" s="6" t="n">
        <f aca="false">+C14/B14</f>
        <v>35.2815587243279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11516.38</v>
      </c>
      <c r="D15" s="6" t="n">
        <f aca="false">+C15/B15</f>
        <v>3.33288694238908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217972.76</v>
      </c>
      <c r="D16" s="6" t="n">
        <f aca="false">+C16/B16</f>
        <v>100.486741025578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103863.41</v>
      </c>
      <c r="D17" s="6" t="n">
        <f aca="false">+C17/B17</f>
        <v>57.5910963742594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20414.81</v>
      </c>
      <c r="D18" s="6" t="n">
        <f aca="false">+C18/B18</f>
        <v>13.0395551985031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7158795.44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8122.65</v>
      </c>
      <c r="D20" s="6" t="n">
        <f aca="false">+C20/B20</f>
        <v>12.8328235359076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3937601.88</v>
      </c>
      <c r="D21" s="6" t="n">
        <f aca="false">+C21/B21</f>
        <v>31.9250964668778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304163.67</v>
      </c>
      <c r="D22" s="6" t="n">
        <f aca="false">+C22/B22</f>
        <v>29.953503043561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4249888.2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1140868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ttec</cp:lastModifiedBy>
  <dcterms:modified xsi:type="dcterms:W3CDTF">2013-10-23T10:32:59Z</dcterms:modified>
  <cp:revision>0</cp:revision>
  <dc:subject/>
  <dc:title/>
</cp:coreProperties>
</file>