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3001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3001. RESULTADOS DE LOS DISTINTOS GRUPOS IFN4</t>
  </si>
  <si>
    <t xml:space="preserve">T301</t>
  </si>
  <si>
    <t xml:space="preserve">COMPLETO SÍSÍ-SÍNO</t>
  </si>
  <si>
    <t xml:space="preserve">REDUCIDO SÍSÍ</t>
  </si>
  <si>
    <t xml:space="preserve">PERDIDAS SÍNO</t>
  </si>
  <si>
    <t xml:space="preserve">___</t>
  </si>
  <si>
    <t xml:space="preserve">PROVINCIA</t>
  </si>
  <si>
    <t xml:space="preserve">ESTRATO</t>
  </si>
  <si>
    <t xml:space="preserve">CANT PARC</t>
  </si>
  <si>
    <t xml:space="preserve">VCC (m3/ha)</t>
  </si>
  <si>
    <t xml:space="preserve">301/CO</t>
  </si>
  <si>
    <t xml:space="preserve">S CO</t>
  </si>
  <si>
    <t xml:space="preserve">301/RE</t>
  </si>
  <si>
    <t xml:space="preserve">RESI/CO</t>
  </si>
  <si>
    <t xml:space="preserve">S RE</t>
  </si>
  <si>
    <t xml:space="preserve">RENO/CO</t>
  </si>
  <si>
    <t xml:space="preserve">S PE</t>
  </si>
  <si>
    <t xml:space="preserve">01</t>
  </si>
  <si>
    <t xml:space="preserve">Cant. parc. T301 = cantidad de parcelas usadas en el proceso de datos</t>
  </si>
  <si>
    <t xml:space="preserve">02</t>
  </si>
  <si>
    <t xml:space="preserve">Cant. parc. SÍSÍ - SÍNO = cantidad de parcelas buscadas</t>
  </si>
  <si>
    <t xml:space="preserve">03</t>
  </si>
  <si>
    <t xml:space="preserve">Cant. parc. SÍSÍ = cantidad de parcelas encontradas</t>
  </si>
  <si>
    <t xml:space="preserve">04</t>
  </si>
  <si>
    <t xml:space="preserve">Cant. parc. SÍNO = cantidad de parcelas no encontradas</t>
  </si>
  <si>
    <t xml:space="preserve">05</t>
  </si>
  <si>
    <t xml:space="preserve">___                                                                                                                                                                                                                    </t>
  </si>
  <si>
    <t xml:space="preserve">06</t>
  </si>
  <si>
    <t xml:space="preserve">VCC = media aritmética de la biomasa arbórea de las parcelas pertenecientes al grupo del encabezamiento y al estrato correspondiente</t>
  </si>
  <si>
    <t xml:space="preserve">07</t>
  </si>
  <si>
    <t xml:space="preserve">S = desviación típica muestral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6" activeCellId="0" sqref="S6:S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8.56"/>
    <col collapsed="false" customWidth="true" hidden="false" outlineLevel="0" max="13" min="13" style="1" width="6.56"/>
    <col collapsed="false" customWidth="true" hidden="false" outlineLevel="0" max="14" min="14" style="1" width="11.7"/>
    <col collapsed="false" customWidth="true" hidden="false" outlineLevel="0" max="15" min="15" style="1" width="12.14"/>
    <col collapsed="false" customWidth="true" hidden="false" outlineLevel="0" max="16" min="16" style="1" width="9.41"/>
    <col collapsed="false" customWidth="true" hidden="false" outlineLevel="0" max="17" min="17" style="1" width="6.56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2.75" hidden="false" customHeight="false" outlineLevel="0" collapsed="false">
      <c r="C2" s="5"/>
      <c r="D2" s="5"/>
    </row>
    <row r="3" s="4" customFormat="true" ht="12.75" hidden="false" customHeight="false" outlineLevel="0" collapsed="false">
      <c r="B3" s="5"/>
      <c r="C3" s="6" t="s">
        <v>1</v>
      </c>
      <c r="D3" s="6"/>
      <c r="E3" s="6" t="s">
        <v>2</v>
      </c>
      <c r="F3" s="6"/>
      <c r="G3" s="6"/>
      <c r="H3" s="6"/>
      <c r="I3" s="6" t="s">
        <v>3</v>
      </c>
      <c r="J3" s="6"/>
      <c r="K3" s="6"/>
      <c r="L3" s="6"/>
      <c r="M3" s="6"/>
      <c r="N3" s="6" t="s">
        <v>4</v>
      </c>
      <c r="O3" s="6"/>
      <c r="P3" s="6"/>
      <c r="Q3" s="6"/>
    </row>
    <row r="4" s="4" customFormat="true" ht="12.75" hidden="false" customHeight="false" outlineLevel="0" collapsed="false">
      <c r="A4" s="7"/>
      <c r="B4" s="8"/>
      <c r="C4" s="5"/>
      <c r="D4" s="5" t="s">
        <v>5</v>
      </c>
      <c r="E4" s="5"/>
      <c r="F4" s="5" t="s">
        <v>5</v>
      </c>
      <c r="G4" s="8"/>
      <c r="H4" s="8"/>
      <c r="I4" s="5"/>
      <c r="J4" s="5" t="s">
        <v>5</v>
      </c>
      <c r="K4" s="8"/>
      <c r="L4" s="8"/>
      <c r="M4" s="8"/>
      <c r="N4" s="5"/>
      <c r="O4" s="5" t="s">
        <v>5</v>
      </c>
      <c r="P4" s="8"/>
      <c r="Q4" s="8"/>
    </row>
    <row r="5" s="11" customFormat="true" ht="12.75" hidden="false" customHeight="false" outlineLevel="0" collapsed="false">
      <c r="A5" s="9" t="s">
        <v>6</v>
      </c>
      <c r="B5" s="9" t="s">
        <v>7</v>
      </c>
      <c r="C5" s="9" t="s">
        <v>8</v>
      </c>
      <c r="D5" s="10" t="s">
        <v>9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8</v>
      </c>
      <c r="J5" s="10" t="s">
        <v>9</v>
      </c>
      <c r="K5" s="10" t="s">
        <v>12</v>
      </c>
      <c r="L5" s="10" t="s">
        <v>13</v>
      </c>
      <c r="M5" s="10" t="s">
        <v>14</v>
      </c>
      <c r="N5" s="9" t="s">
        <v>8</v>
      </c>
      <c r="O5" s="10" t="s">
        <v>9</v>
      </c>
      <c r="P5" s="10" t="s">
        <v>15</v>
      </c>
      <c r="Q5" s="10" t="s">
        <v>16</v>
      </c>
    </row>
    <row r="6" customFormat="false" ht="12.75" hidden="false" customHeight="false" outlineLevel="0" collapsed="false">
      <c r="A6" s="12" t="n">
        <v>26</v>
      </c>
      <c r="B6" s="12" t="s">
        <v>17</v>
      </c>
      <c r="C6" s="13" t="n">
        <v>156</v>
      </c>
      <c r="D6" s="14" t="n">
        <v>115.079929696</v>
      </c>
      <c r="E6" s="13" t="n">
        <v>156</v>
      </c>
      <c r="F6" s="14" t="n">
        <v>115.079929696</v>
      </c>
      <c r="G6" s="15" t="n">
        <f aca="false">D6/F6</f>
        <v>1</v>
      </c>
      <c r="H6" s="14" t="n">
        <v>45.6151750323081</v>
      </c>
      <c r="I6" s="13" t="n">
        <v>148</v>
      </c>
      <c r="J6" s="14" t="n">
        <v>115.969108700615</v>
      </c>
      <c r="K6" s="15" t="n">
        <f aca="false">D6/J6</f>
        <v>0.992332621897523</v>
      </c>
      <c r="L6" s="15" t="n">
        <f aca="false">J6/F6</f>
        <v>1.00772662102735</v>
      </c>
      <c r="M6" s="14" t="n">
        <v>45.335786628966</v>
      </c>
      <c r="N6" s="13" t="n">
        <v>8</v>
      </c>
      <c r="O6" s="14" t="n">
        <v>98.630118110625</v>
      </c>
      <c r="P6" s="15" t="n">
        <f aca="false">O6/F6</f>
        <v>0.857057510994059</v>
      </c>
      <c r="Q6" s="14" t="n">
        <v>50.8492634892594</v>
      </c>
      <c r="R6" s="4"/>
      <c r="S6" s="16" t="s">
        <v>18</v>
      </c>
    </row>
    <row r="7" customFormat="false" ht="12.75" hidden="false" customHeight="false" outlineLevel="0" collapsed="false">
      <c r="A7" s="12" t="n">
        <v>26</v>
      </c>
      <c r="B7" s="12" t="s">
        <v>19</v>
      </c>
      <c r="C7" s="13" t="n">
        <v>43</v>
      </c>
      <c r="D7" s="14" t="n">
        <v>43.2582318831861</v>
      </c>
      <c r="E7" s="13" t="n">
        <v>43</v>
      </c>
      <c r="F7" s="14" t="n">
        <v>43.2582318831861</v>
      </c>
      <c r="G7" s="15" t="n">
        <f aca="false">D7/F7</f>
        <v>1</v>
      </c>
      <c r="H7" s="14" t="n">
        <v>28.0165283570369</v>
      </c>
      <c r="I7" s="13" t="n">
        <v>35</v>
      </c>
      <c r="J7" s="14" t="n">
        <v>45.6888180189429</v>
      </c>
      <c r="K7" s="15" t="n">
        <f aca="false">D7/J7</f>
        <v>0.946801290969071</v>
      </c>
      <c r="L7" s="15" t="n">
        <f aca="false">J7/F7</f>
        <v>1.05618782899681</v>
      </c>
      <c r="M7" s="14" t="n">
        <v>27.9594547093285</v>
      </c>
      <c r="N7" s="13" t="n">
        <v>8</v>
      </c>
      <c r="O7" s="14" t="n">
        <v>32.62441753925</v>
      </c>
      <c r="P7" s="15" t="n">
        <f aca="false">O7/F7</f>
        <v>0.754178248138956</v>
      </c>
      <c r="Q7" s="14" t="n">
        <v>27.4555048760682</v>
      </c>
      <c r="R7" s="4"/>
      <c r="S7" s="16" t="s">
        <v>20</v>
      </c>
    </row>
    <row r="8" customFormat="false" ht="12.75" hidden="false" customHeight="false" outlineLevel="0" collapsed="false">
      <c r="A8" s="12" t="n">
        <v>26</v>
      </c>
      <c r="B8" s="12" t="s">
        <v>21</v>
      </c>
      <c r="C8" s="13" t="n">
        <v>16</v>
      </c>
      <c r="D8" s="14" t="n">
        <v>32.2768839371875</v>
      </c>
      <c r="E8" s="13" t="n">
        <v>16</v>
      </c>
      <c r="F8" s="14" t="n">
        <v>32.2768839371875</v>
      </c>
      <c r="G8" s="15" t="n">
        <f aca="false">D8/F8</f>
        <v>1</v>
      </c>
      <c r="H8" s="14" t="n">
        <v>42.1412270057674</v>
      </c>
      <c r="I8" s="13" t="n">
        <v>14</v>
      </c>
      <c r="J8" s="14" t="n">
        <v>36.531482608</v>
      </c>
      <c r="K8" s="15" t="n">
        <f aca="false">D8/J8</f>
        <v>0.883536107295005</v>
      </c>
      <c r="L8" s="15" t="n">
        <f aca="false">J8/F8</f>
        <v>1.13181565727014</v>
      </c>
      <c r="M8" s="14" t="n">
        <v>43.4992642832319</v>
      </c>
      <c r="N8" s="13" t="n">
        <v>2</v>
      </c>
      <c r="O8" s="14" t="n">
        <v>2.4946932415</v>
      </c>
      <c r="P8" s="15" t="n">
        <f aca="false">O8/F8</f>
        <v>0.0772903991089971</v>
      </c>
      <c r="Q8" s="14" t="n">
        <v>3.5280290160898</v>
      </c>
      <c r="R8" s="4"/>
      <c r="S8" s="16" t="s">
        <v>22</v>
      </c>
    </row>
    <row r="9" customFormat="false" ht="12.75" hidden="false" customHeight="false" outlineLevel="0" collapsed="false">
      <c r="A9" s="12" t="n">
        <v>26</v>
      </c>
      <c r="B9" s="12" t="s">
        <v>23</v>
      </c>
      <c r="C9" s="13" t="n">
        <v>142</v>
      </c>
      <c r="D9" s="14" t="n">
        <v>269.901857953162</v>
      </c>
      <c r="E9" s="13" t="n">
        <v>140</v>
      </c>
      <c r="F9" s="14" t="n">
        <v>269.079102169121</v>
      </c>
      <c r="G9" s="15" t="n">
        <f aca="false">D9/F9</f>
        <v>1.00305767254836</v>
      </c>
      <c r="H9" s="14" t="n">
        <v>124.893342839621</v>
      </c>
      <c r="I9" s="13" t="n">
        <v>133</v>
      </c>
      <c r="J9" s="14" t="n">
        <v>271.507798062549</v>
      </c>
      <c r="K9" s="15" t="n">
        <f aca="false">D9/J9</f>
        <v>0.994085105028855</v>
      </c>
      <c r="L9" s="15" t="n">
        <f aca="false">J9/F9</f>
        <v>1.00902595509591</v>
      </c>
      <c r="M9" s="14" t="n">
        <v>125.720370046805</v>
      </c>
      <c r="N9" s="13" t="n">
        <v>7</v>
      </c>
      <c r="O9" s="14" t="n">
        <v>222.933880194</v>
      </c>
      <c r="P9" s="15" t="n">
        <f aca="false">O9/F9</f>
        <v>0.828506853177627</v>
      </c>
      <c r="Q9" s="14" t="n">
        <v>104.991550968955</v>
      </c>
      <c r="R9" s="4"/>
      <c r="S9" s="16" t="s">
        <v>24</v>
      </c>
    </row>
    <row r="10" customFormat="false" ht="12.75" hidden="false" customHeight="false" outlineLevel="0" collapsed="false">
      <c r="A10" s="12" t="n">
        <v>26</v>
      </c>
      <c r="B10" s="12" t="s">
        <v>25</v>
      </c>
      <c r="C10" s="13" t="n">
        <v>49</v>
      </c>
      <c r="D10" s="14" t="n">
        <v>81.974691121</v>
      </c>
      <c r="E10" s="13" t="n">
        <v>46</v>
      </c>
      <c r="F10" s="14" t="n">
        <v>85.8562641088043</v>
      </c>
      <c r="G10" s="15" t="n">
        <f aca="false">D10/F10</f>
        <v>0.954789868530906</v>
      </c>
      <c r="H10" s="14" t="n">
        <v>87.009997162569</v>
      </c>
      <c r="I10" s="13" t="n">
        <v>43</v>
      </c>
      <c r="J10" s="14" t="n">
        <v>88.3022825224651</v>
      </c>
      <c r="K10" s="15" t="n">
        <f aca="false">D10/J10</f>
        <v>0.928341700568666</v>
      </c>
      <c r="L10" s="15" t="n">
        <f aca="false">J10/F10</f>
        <v>1.02848969075292</v>
      </c>
      <c r="M10" s="14" t="n">
        <v>88.506106528698</v>
      </c>
      <c r="N10" s="13" t="n">
        <v>3</v>
      </c>
      <c r="O10" s="14" t="n">
        <v>50.7966668463333</v>
      </c>
      <c r="P10" s="15" t="n">
        <f aca="false">O10/F10</f>
        <v>0.591647765874829</v>
      </c>
      <c r="Q10" s="14" t="n">
        <v>62.2036551892076</v>
      </c>
      <c r="R10" s="4"/>
      <c r="S10" s="16" t="s">
        <v>26</v>
      </c>
    </row>
    <row r="11" customFormat="false" ht="12.75" hidden="false" customHeight="false" outlineLevel="0" collapsed="false">
      <c r="A11" s="12" t="n">
        <v>26</v>
      </c>
      <c r="B11" s="12" t="s">
        <v>27</v>
      </c>
      <c r="C11" s="13" t="n">
        <v>188</v>
      </c>
      <c r="D11" s="14" t="n">
        <v>211.804640743399</v>
      </c>
      <c r="E11" s="13" t="n">
        <v>188</v>
      </c>
      <c r="F11" s="14" t="n">
        <v>211.804640743399</v>
      </c>
      <c r="G11" s="15" t="n">
        <f aca="false">D11/F11</f>
        <v>1</v>
      </c>
      <c r="H11" s="14" t="n">
        <v>92.3198230103804</v>
      </c>
      <c r="I11" s="13" t="n">
        <v>182</v>
      </c>
      <c r="J11" s="14" t="n">
        <v>213.995233385703</v>
      </c>
      <c r="K11" s="15" t="n">
        <f aca="false">D11/J11</f>
        <v>0.989763357773694</v>
      </c>
      <c r="L11" s="15" t="n">
        <f aca="false">J11/F11</f>
        <v>1.01034251485055</v>
      </c>
      <c r="M11" s="14" t="n">
        <v>91.2483863969001</v>
      </c>
      <c r="N11" s="13" t="n">
        <v>6</v>
      </c>
      <c r="O11" s="14" t="n">
        <v>145.356663926833</v>
      </c>
      <c r="P11" s="15" t="n">
        <f aca="false">O11/F11</f>
        <v>0.686277049533267</v>
      </c>
      <c r="Q11" s="14" t="n">
        <v>108.969465177435</v>
      </c>
      <c r="R11" s="4"/>
      <c r="S11" s="16" t="s">
        <v>28</v>
      </c>
    </row>
    <row r="12" customFormat="false" ht="12.75" hidden="false" customHeight="false" outlineLevel="0" collapsed="false">
      <c r="A12" s="12" t="n">
        <v>26</v>
      </c>
      <c r="B12" s="12" t="s">
        <v>29</v>
      </c>
      <c r="C12" s="13" t="n">
        <v>11</v>
      </c>
      <c r="D12" s="14" t="n">
        <v>110.705916671545</v>
      </c>
      <c r="E12" s="13" t="n">
        <v>11</v>
      </c>
      <c r="F12" s="14" t="n">
        <v>110.705916671545</v>
      </c>
      <c r="G12" s="15" t="n">
        <f aca="false">D12/F12</f>
        <v>1</v>
      </c>
      <c r="H12" s="14" t="n">
        <v>70.844024245553</v>
      </c>
      <c r="I12" s="13" t="n">
        <v>11</v>
      </c>
      <c r="J12" s="14" t="n">
        <v>110.705916671545</v>
      </c>
      <c r="K12" s="15" t="n">
        <f aca="false">D12/J12</f>
        <v>1</v>
      </c>
      <c r="L12" s="15" t="n">
        <f aca="false">J12/F12</f>
        <v>1</v>
      </c>
      <c r="M12" s="14" t="n">
        <v>70.844024245553</v>
      </c>
      <c r="N12" s="13" t="n">
        <v>0</v>
      </c>
      <c r="O12" s="14" t="n">
        <v>0</v>
      </c>
      <c r="P12" s="15" t="n">
        <f aca="false">O12/F12</f>
        <v>0</v>
      </c>
      <c r="Q12" s="14" t="n">
        <v>0</v>
      </c>
      <c r="R12" s="4"/>
      <c r="S12" s="16" t="s">
        <v>30</v>
      </c>
    </row>
    <row r="13" customFormat="false" ht="12.75" hidden="false" customHeight="false" outlineLevel="0" collapsed="false">
      <c r="A13" s="12" t="n">
        <v>26</v>
      </c>
      <c r="B13" s="12" t="s">
        <v>31</v>
      </c>
      <c r="C13" s="13" t="n">
        <v>76</v>
      </c>
      <c r="D13" s="14" t="n">
        <v>65.165841596579</v>
      </c>
      <c r="E13" s="13" t="n">
        <v>76</v>
      </c>
      <c r="F13" s="14" t="n">
        <v>65.165841596579</v>
      </c>
      <c r="G13" s="15" t="n">
        <f aca="false">D13/F13</f>
        <v>1</v>
      </c>
      <c r="H13" s="14" t="n">
        <v>33.1734100224725</v>
      </c>
      <c r="I13" s="13" t="n">
        <v>73</v>
      </c>
      <c r="J13" s="14" t="n">
        <v>65.9707767434794</v>
      </c>
      <c r="K13" s="15" t="n">
        <f aca="false">D13/J13</f>
        <v>0.987798610435794</v>
      </c>
      <c r="L13" s="15" t="n">
        <f aca="false">J13/F13</f>
        <v>1.01235210237725</v>
      </c>
      <c r="M13" s="14" t="n">
        <v>33.3829374877565</v>
      </c>
      <c r="N13" s="13" t="n">
        <v>3</v>
      </c>
      <c r="O13" s="14" t="n">
        <v>45.5790863553333</v>
      </c>
      <c r="P13" s="15" t="n">
        <f aca="false">O13/F13</f>
        <v>0.699432175486952</v>
      </c>
      <c r="Q13" s="14" t="n">
        <v>23.442874085129</v>
      </c>
      <c r="R13" s="4"/>
      <c r="S13" s="4"/>
    </row>
    <row r="14" customFormat="false" ht="12.75" hidden="false" customHeight="false" outlineLevel="0" collapsed="false">
      <c r="A14" s="12" t="n">
        <v>26</v>
      </c>
      <c r="B14" s="12" t="s">
        <v>32</v>
      </c>
      <c r="C14" s="13" t="n">
        <v>36</v>
      </c>
      <c r="D14" s="14" t="n">
        <v>38.5453201468056</v>
      </c>
      <c r="E14" s="13" t="n">
        <v>36</v>
      </c>
      <c r="F14" s="14" t="n">
        <v>38.5453201468056</v>
      </c>
      <c r="G14" s="15" t="n">
        <f aca="false">D14/F14</f>
        <v>1</v>
      </c>
      <c r="H14" s="14" t="n">
        <v>26.8883019987739</v>
      </c>
      <c r="I14" s="13" t="n">
        <v>34</v>
      </c>
      <c r="J14" s="14" t="n">
        <v>39.2318138610882</v>
      </c>
      <c r="K14" s="15" t="n">
        <f aca="false">D14/J14</f>
        <v>0.982501606560599</v>
      </c>
      <c r="L14" s="15" t="n">
        <f aca="false">J14/F14</f>
        <v>1.01781004053587</v>
      </c>
      <c r="M14" s="14" t="n">
        <v>27.3713185867347</v>
      </c>
      <c r="N14" s="13" t="n">
        <v>2</v>
      </c>
      <c r="O14" s="14" t="n">
        <v>26.874927004</v>
      </c>
      <c r="P14" s="15" t="n">
        <f aca="false">O14/F14</f>
        <v>0.697229310890216</v>
      </c>
      <c r="Q14" s="14" t="n">
        <v>17.107551522418</v>
      </c>
      <c r="R14" s="4"/>
      <c r="S14" s="4"/>
    </row>
    <row r="15" customFormat="false" ht="12.75" hidden="false" customHeight="false" outlineLevel="0" collapsed="false">
      <c r="A15" s="12" t="n">
        <v>26</v>
      </c>
      <c r="B15" s="12" t="s">
        <v>33</v>
      </c>
      <c r="C15" s="13" t="n">
        <v>12</v>
      </c>
      <c r="D15" s="14" t="n">
        <v>18.5624056925</v>
      </c>
      <c r="E15" s="13" t="n">
        <v>10</v>
      </c>
      <c r="F15" s="14" t="n">
        <v>21.9464965294</v>
      </c>
      <c r="G15" s="15" t="n">
        <f aca="false">D15/F15</f>
        <v>0.845802685072463</v>
      </c>
      <c r="H15" s="14" t="n">
        <v>22.1966707811384</v>
      </c>
      <c r="I15" s="13" t="n">
        <v>9</v>
      </c>
      <c r="J15" s="14" t="n">
        <v>19.3223905081111</v>
      </c>
      <c r="K15" s="15" t="n">
        <f aca="false">D15/J15</f>
        <v>0.960668178438269</v>
      </c>
      <c r="L15" s="15" t="n">
        <f aca="false">J15/F15</f>
        <v>0.880431666267389</v>
      </c>
      <c r="M15" s="14" t="n">
        <v>21.8360247839132</v>
      </c>
      <c r="N15" s="13" t="n">
        <v>1</v>
      </c>
      <c r="O15" s="14" t="n">
        <v>45.563450721</v>
      </c>
      <c r="P15" s="15" t="n">
        <f aca="false">O15/F15</f>
        <v>2.0761150035935</v>
      </c>
      <c r="Q15" s="14" t="n">
        <v>0</v>
      </c>
      <c r="R15" s="4"/>
      <c r="S15" s="4"/>
    </row>
    <row r="16" customFormat="false" ht="12.75" hidden="false" customHeight="false" outlineLevel="0" collapsed="false">
      <c r="A16" s="12" t="n">
        <v>26</v>
      </c>
      <c r="B16" s="12" t="s">
        <v>34</v>
      </c>
      <c r="C16" s="13" t="n">
        <v>14</v>
      </c>
      <c r="D16" s="14" t="n">
        <v>18.7164890279286</v>
      </c>
      <c r="E16" s="13" t="n">
        <v>13</v>
      </c>
      <c r="F16" s="14" t="n">
        <v>20.1562189531538</v>
      </c>
      <c r="G16" s="15" t="n">
        <f aca="false">D16/F16</f>
        <v>0.928571428571429</v>
      </c>
      <c r="H16" s="14" t="n">
        <v>17.8706015894694</v>
      </c>
      <c r="I16" s="13" t="n">
        <v>11</v>
      </c>
      <c r="J16" s="14" t="n">
        <v>18.7042769429091</v>
      </c>
      <c r="K16" s="15" t="n">
        <f aca="false">D16/J16</f>
        <v>1.00065290334701</v>
      </c>
      <c r="L16" s="15" t="n">
        <f aca="false">J16/F16</f>
        <v>0.927965556753512</v>
      </c>
      <c r="M16" s="14" t="n">
        <v>16.608398972589</v>
      </c>
      <c r="N16" s="13" t="n">
        <v>2</v>
      </c>
      <c r="O16" s="14" t="n">
        <v>28.1419000095</v>
      </c>
      <c r="P16" s="15" t="n">
        <f aca="false">O16/F16</f>
        <v>1.39618943785569</v>
      </c>
      <c r="Q16" s="14" t="n">
        <v>30.3838765503678</v>
      </c>
      <c r="R16" s="4"/>
      <c r="S16" s="4"/>
    </row>
    <row r="17" customFormat="false" ht="12.75" hidden="false" customHeight="false" outlineLevel="0" collapsed="false">
      <c r="A17" s="12" t="n">
        <v>26</v>
      </c>
      <c r="B17" s="12" t="s">
        <v>35</v>
      </c>
      <c r="C17" s="13" t="n">
        <v>45</v>
      </c>
      <c r="D17" s="14" t="n">
        <v>109.196097892356</v>
      </c>
      <c r="E17" s="13" t="n">
        <v>45</v>
      </c>
      <c r="F17" s="14" t="n">
        <v>109.196097892356</v>
      </c>
      <c r="G17" s="15" t="n">
        <f aca="false">D17/F17</f>
        <v>1</v>
      </c>
      <c r="H17" s="14" t="n">
        <v>61.0210526451869</v>
      </c>
      <c r="I17" s="13" t="n">
        <v>44</v>
      </c>
      <c r="J17" s="14" t="n">
        <v>108.920888031977</v>
      </c>
      <c r="K17" s="15" t="n">
        <f aca="false">D17/J17</f>
        <v>1.00252669497422</v>
      </c>
      <c r="L17" s="15" t="n">
        <f aca="false">J17/F17</f>
        <v>0.997479673123031</v>
      </c>
      <c r="M17" s="14" t="n">
        <v>61.6982650194457</v>
      </c>
      <c r="N17" s="13" t="n">
        <v>1</v>
      </c>
      <c r="O17" s="14" t="n">
        <v>121.305331749</v>
      </c>
      <c r="P17" s="15" t="n">
        <f aca="false">O17/F17</f>
        <v>1.11089438258665</v>
      </c>
      <c r="Q17" s="14" t="n">
        <v>0</v>
      </c>
      <c r="R17" s="4"/>
      <c r="S17" s="4"/>
    </row>
    <row r="18" customFormat="false" ht="12.75" hidden="false" customHeight="false" outlineLevel="0" collapsed="false">
      <c r="A18" s="12" t="n">
        <v>26</v>
      </c>
      <c r="B18" s="12" t="s">
        <v>36</v>
      </c>
      <c r="C18" s="13" t="n">
        <v>45</v>
      </c>
      <c r="D18" s="14" t="n">
        <v>39.9644133269111</v>
      </c>
      <c r="E18" s="13" t="n">
        <v>44</v>
      </c>
      <c r="F18" s="14" t="n">
        <v>40.8726954479773</v>
      </c>
      <c r="G18" s="15" t="n">
        <f aca="false">D18/F18</f>
        <v>0.977777777777778</v>
      </c>
      <c r="H18" s="14" t="n">
        <v>52.0607654729111</v>
      </c>
      <c r="I18" s="13" t="n">
        <v>40</v>
      </c>
      <c r="J18" s="14" t="n">
        <v>44.143687618825</v>
      </c>
      <c r="K18" s="15" t="n">
        <f aca="false">D18/J18</f>
        <v>0.905325664498141</v>
      </c>
      <c r="L18" s="15" t="n">
        <f aca="false">J18/F18</f>
        <v>1.08002878535405</v>
      </c>
      <c r="M18" s="14" t="n">
        <v>53.4824646226823</v>
      </c>
      <c r="N18" s="13" t="n">
        <v>4</v>
      </c>
      <c r="O18" s="14" t="n">
        <v>8.1627737395</v>
      </c>
      <c r="P18" s="15" t="n">
        <f aca="false">O18/F18</f>
        <v>0.199712146459476</v>
      </c>
      <c r="Q18" s="14" t="n">
        <v>9.68819906524809</v>
      </c>
      <c r="R18" s="4"/>
      <c r="S18" s="4"/>
    </row>
    <row r="19" customFormat="false" ht="12.75" hidden="false" customHeight="false" outlineLevel="0" collapsed="false">
      <c r="A19" s="12" t="n">
        <v>26</v>
      </c>
      <c r="B19" s="12" t="s">
        <v>37</v>
      </c>
      <c r="C19" s="13" t="n">
        <v>46</v>
      </c>
      <c r="D19" s="14" t="n">
        <v>183.294125272978</v>
      </c>
      <c r="E19" s="13" t="n">
        <v>46</v>
      </c>
      <c r="F19" s="14" t="n">
        <v>183.294125272978</v>
      </c>
      <c r="G19" s="15" t="n">
        <f aca="false">D19/F19</f>
        <v>1</v>
      </c>
      <c r="H19" s="14" t="n">
        <v>109.834982320337</v>
      </c>
      <c r="I19" s="13" t="n">
        <v>45</v>
      </c>
      <c r="J19" s="14" t="n">
        <v>183.984445715244</v>
      </c>
      <c r="K19" s="15" t="n">
        <f aca="false">D19/J19</f>
        <v>0.996247941288827</v>
      </c>
      <c r="L19" s="15" t="n">
        <f aca="false">J19/F19</f>
        <v>1.00376618967595</v>
      </c>
      <c r="M19" s="14" t="n">
        <v>110.97513109732</v>
      </c>
      <c r="N19" s="13" t="n">
        <v>1</v>
      </c>
      <c r="O19" s="14" t="n">
        <v>152.229705371</v>
      </c>
      <c r="P19" s="15" t="n">
        <f aca="false">O19/F19</f>
        <v>0.830521464582052</v>
      </c>
      <c r="Q19" s="14" t="n">
        <v>0</v>
      </c>
      <c r="R19" s="4"/>
      <c r="S19" s="4"/>
    </row>
    <row r="20" customFormat="false" ht="12.75" hidden="false" customHeight="false" outlineLevel="0" collapsed="false">
      <c r="A20" s="12" t="n">
        <v>26</v>
      </c>
      <c r="B20" s="12" t="s">
        <v>38</v>
      </c>
      <c r="C20" s="13" t="n">
        <v>33</v>
      </c>
      <c r="D20" s="14" t="n">
        <v>77.1523932419394</v>
      </c>
      <c r="E20" s="13" t="n">
        <v>33</v>
      </c>
      <c r="F20" s="14" t="n">
        <v>77.1523932419394</v>
      </c>
      <c r="G20" s="15" t="n">
        <f aca="false">D20/F20</f>
        <v>1</v>
      </c>
      <c r="H20" s="14" t="n">
        <v>131.926929926661</v>
      </c>
      <c r="I20" s="13" t="n">
        <v>30</v>
      </c>
      <c r="J20" s="14" t="n">
        <v>80.027462282</v>
      </c>
      <c r="K20" s="15" t="n">
        <f aca="false">D20/J20</f>
        <v>0.964073969633956</v>
      </c>
      <c r="L20" s="15" t="n">
        <f aca="false">J20/F20</f>
        <v>1.03726480695219</v>
      </c>
      <c r="M20" s="14" t="n">
        <v>137.221978161603</v>
      </c>
      <c r="N20" s="13" t="n">
        <v>3</v>
      </c>
      <c r="O20" s="14" t="n">
        <v>48.4017028413333</v>
      </c>
      <c r="P20" s="15" t="n">
        <f aca="false">O20/F20</f>
        <v>0.627351930478063</v>
      </c>
      <c r="Q20" s="14" t="n">
        <v>63.8624310293841</v>
      </c>
      <c r="R20" s="4"/>
      <c r="S20" s="4"/>
    </row>
    <row r="21" customFormat="false" ht="12.75" hidden="false" customHeight="false" outlineLevel="0" collapsed="false">
      <c r="A21" s="12" t="n">
        <v>26</v>
      </c>
      <c r="B21" s="12" t="s">
        <v>39</v>
      </c>
      <c r="C21" s="13" t="n">
        <v>20</v>
      </c>
      <c r="D21" s="14" t="n">
        <v>99.3066375902</v>
      </c>
      <c r="E21" s="13" t="n">
        <v>20</v>
      </c>
      <c r="F21" s="14" t="n">
        <v>99.3066375902</v>
      </c>
      <c r="G21" s="15" t="n">
        <f aca="false">D21/F21</f>
        <v>1</v>
      </c>
      <c r="H21" s="14" t="n">
        <v>42.657096712182</v>
      </c>
      <c r="I21" s="13" t="n">
        <v>20</v>
      </c>
      <c r="J21" s="14" t="n">
        <v>99.3066375902</v>
      </c>
      <c r="K21" s="15" t="n">
        <f aca="false">D21/J21</f>
        <v>1</v>
      </c>
      <c r="L21" s="15" t="n">
        <f aca="false">J21/F21</f>
        <v>1</v>
      </c>
      <c r="M21" s="14" t="n">
        <v>42.657096712182</v>
      </c>
      <c r="N21" s="13" t="n">
        <v>0</v>
      </c>
      <c r="O21" s="14" t="n">
        <v>0</v>
      </c>
      <c r="P21" s="15" t="n">
        <f aca="false">O21/F21</f>
        <v>0</v>
      </c>
      <c r="Q21" s="14" t="n">
        <v>0</v>
      </c>
      <c r="R21" s="4"/>
      <c r="S21" s="4"/>
    </row>
    <row r="22" customFormat="false" ht="12.75" hidden="false" customHeight="false" outlineLevel="0" collapsed="false">
      <c r="A22" s="12" t="n">
        <v>26</v>
      </c>
      <c r="B22" s="12" t="s">
        <v>40</v>
      </c>
      <c r="C22" s="13" t="n">
        <v>15</v>
      </c>
      <c r="D22" s="14" t="n">
        <v>52.0185274068667</v>
      </c>
      <c r="E22" s="13" t="n">
        <v>15</v>
      </c>
      <c r="F22" s="14" t="n">
        <v>52.0185274068667</v>
      </c>
      <c r="G22" s="15" t="n">
        <f aca="false">D22/F22</f>
        <v>1</v>
      </c>
      <c r="H22" s="14" t="n">
        <v>29.510015117836</v>
      </c>
      <c r="I22" s="13" t="n">
        <v>15</v>
      </c>
      <c r="J22" s="14" t="n">
        <v>52.0185274068667</v>
      </c>
      <c r="K22" s="15" t="n">
        <f aca="false">D22/J22</f>
        <v>1</v>
      </c>
      <c r="L22" s="15" t="n">
        <f aca="false">J22/F22</f>
        <v>1</v>
      </c>
      <c r="M22" s="14" t="n">
        <v>29.510015117836</v>
      </c>
      <c r="N22" s="13" t="n">
        <v>0</v>
      </c>
      <c r="O22" s="14" t="n">
        <v>0</v>
      </c>
      <c r="P22" s="15" t="n">
        <f aca="false">O22/F22</f>
        <v>0</v>
      </c>
      <c r="Q22" s="14" t="n">
        <v>0</v>
      </c>
      <c r="R22" s="4"/>
      <c r="S22" s="4"/>
    </row>
    <row r="23" customFormat="false" ht="12.75" hidden="false" customHeight="false" outlineLevel="0" collapsed="false">
      <c r="A23" s="12" t="n">
        <v>26</v>
      </c>
      <c r="B23" s="12" t="s">
        <v>41</v>
      </c>
      <c r="C23" s="13" t="n">
        <v>10</v>
      </c>
      <c r="D23" s="14" t="n">
        <v>1.6032321265</v>
      </c>
      <c r="E23" s="13" t="n">
        <v>10</v>
      </c>
      <c r="F23" s="14" t="n">
        <v>1.6032321265</v>
      </c>
      <c r="G23" s="15" t="n">
        <f aca="false">D23/F23</f>
        <v>1</v>
      </c>
      <c r="H23" s="14" t="n">
        <v>5.0698651376952</v>
      </c>
      <c r="I23" s="13" t="n">
        <v>8</v>
      </c>
      <c r="J23" s="14" t="n">
        <v>2.004040158125</v>
      </c>
      <c r="K23" s="15" t="n">
        <f aca="false">D23/J23</f>
        <v>0.8</v>
      </c>
      <c r="L23" s="15" t="n">
        <f aca="false">J23/F23</f>
        <v>1.25</v>
      </c>
      <c r="M23" s="14" t="n">
        <v>5.66828154232139</v>
      </c>
      <c r="N23" s="13" t="n">
        <v>2</v>
      </c>
      <c r="O23" s="14" t="n">
        <v>0</v>
      </c>
      <c r="P23" s="15" t="n">
        <f aca="false">O23/F23</f>
        <v>0</v>
      </c>
      <c r="Q23" s="14" t="n">
        <v>0</v>
      </c>
      <c r="R23" s="4"/>
      <c r="S23" s="4"/>
    </row>
    <row r="24" customFormat="false" ht="12.75" hidden="false" customHeight="false" outlineLevel="0" collapsed="false">
      <c r="A24" s="12" t="n">
        <v>26</v>
      </c>
      <c r="B24" s="12" t="s">
        <v>42</v>
      </c>
      <c r="C24" s="13" t="n">
        <v>63</v>
      </c>
      <c r="D24" s="14" t="n">
        <v>117.926517030444</v>
      </c>
      <c r="E24" s="13" t="n">
        <v>58</v>
      </c>
      <c r="F24" s="14" t="n">
        <v>127.351897478466</v>
      </c>
      <c r="G24" s="15" t="n">
        <f aca="false">D24/F24</f>
        <v>0.925989477702012</v>
      </c>
      <c r="H24" s="14" t="n">
        <v>100.995945688526</v>
      </c>
      <c r="I24" s="13" t="n">
        <v>56</v>
      </c>
      <c r="J24" s="14" t="n">
        <v>131.113978403214</v>
      </c>
      <c r="K24" s="15" t="n">
        <f aca="false">D24/J24</f>
        <v>0.899419867100558</v>
      </c>
      <c r="L24" s="15" t="n">
        <f aca="false">J24/F24</f>
        <v>1.02954083134399</v>
      </c>
      <c r="M24" s="14" t="n">
        <v>100.686647688724</v>
      </c>
      <c r="N24" s="13" t="n">
        <v>2</v>
      </c>
      <c r="O24" s="14" t="n">
        <v>22.0136315855</v>
      </c>
      <c r="P24" s="15" t="n">
        <f aca="false">O24/F24</f>
        <v>0.172856722368211</v>
      </c>
      <c r="Q24" s="14" t="n">
        <v>29.0926220336626</v>
      </c>
      <c r="R24" s="4"/>
      <c r="S24" s="4"/>
    </row>
    <row r="25" customFormat="false" ht="12.75" hidden="false" customHeight="false" outlineLevel="0" collapsed="false">
      <c r="A25" s="12" t="n">
        <v>26</v>
      </c>
      <c r="B25" s="12" t="s">
        <v>43</v>
      </c>
      <c r="C25" s="13" t="n">
        <v>33</v>
      </c>
      <c r="D25" s="14" t="n">
        <v>142.871159158788</v>
      </c>
      <c r="E25" s="13" t="n">
        <v>33</v>
      </c>
      <c r="F25" s="14" t="n">
        <v>142.871159158788</v>
      </c>
      <c r="G25" s="15" t="n">
        <f aca="false">D25/F25</f>
        <v>1</v>
      </c>
      <c r="H25" s="14" t="n">
        <v>120.931330203711</v>
      </c>
      <c r="I25" s="13" t="n">
        <v>30</v>
      </c>
      <c r="J25" s="14" t="n">
        <v>144.773721917433</v>
      </c>
      <c r="K25" s="15" t="n">
        <f aca="false">D25/J25</f>
        <v>0.986858369506239</v>
      </c>
      <c r="L25" s="15" t="n">
        <f aca="false">J25/F25</f>
        <v>1.01331663276093</v>
      </c>
      <c r="M25" s="14" t="n">
        <v>123.115808266195</v>
      </c>
      <c r="N25" s="13" t="n">
        <v>3</v>
      </c>
      <c r="O25" s="14" t="n">
        <v>123.845531572333</v>
      </c>
      <c r="P25" s="15" t="n">
        <f aca="false">O25/F25</f>
        <v>0.866833672390735</v>
      </c>
      <c r="Q25" s="14" t="n">
        <v>116.658242362129</v>
      </c>
      <c r="R25" s="4"/>
      <c r="S25" s="4"/>
    </row>
    <row r="26" customFormat="false" ht="12.75" hidden="false" customHeight="false" outlineLevel="0" collapsed="false">
      <c r="A26" s="12" t="n">
        <v>26</v>
      </c>
      <c r="B26" s="12" t="s">
        <v>44</v>
      </c>
      <c r="C26" s="13" t="n">
        <v>68</v>
      </c>
      <c r="D26" s="14" t="n">
        <v>95.2618720956471</v>
      </c>
      <c r="E26" s="13" t="n">
        <v>68</v>
      </c>
      <c r="F26" s="14" t="n">
        <v>95.2618720956471</v>
      </c>
      <c r="G26" s="15" t="n">
        <f aca="false">D26/F26</f>
        <v>1</v>
      </c>
      <c r="H26" s="14" t="n">
        <v>83.5008019668633</v>
      </c>
      <c r="I26" s="13" t="n">
        <v>57</v>
      </c>
      <c r="J26" s="14" t="n">
        <v>99.1418788864386</v>
      </c>
      <c r="K26" s="15" t="n">
        <f aca="false">D26/J26</f>
        <v>0.960864098659702</v>
      </c>
      <c r="L26" s="15" t="n">
        <f aca="false">J26/F26</f>
        <v>1.04072990279779</v>
      </c>
      <c r="M26" s="14" t="n">
        <v>87.7266985631219</v>
      </c>
      <c r="N26" s="13" t="n">
        <v>11</v>
      </c>
      <c r="O26" s="14" t="n">
        <v>75.1563823615455</v>
      </c>
      <c r="P26" s="15" t="n">
        <f aca="false">O26/F26</f>
        <v>0.788945049138706</v>
      </c>
      <c r="Q26" s="14" t="n">
        <v>55.5612793865819</v>
      </c>
      <c r="R26" s="4"/>
      <c r="S26" s="4"/>
    </row>
    <row r="27" customFormat="false" ht="12.75" hidden="false" customHeight="false" outlineLevel="0" collapsed="false">
      <c r="A27" s="12" t="n">
        <v>26</v>
      </c>
      <c r="B27" s="12" t="s">
        <v>45</v>
      </c>
      <c r="C27" s="13" t="n">
        <v>23</v>
      </c>
      <c r="D27" s="14" t="n">
        <v>3.4283000846087</v>
      </c>
      <c r="E27" s="13" t="n">
        <v>5</v>
      </c>
      <c r="F27" s="14" t="n">
        <v>4.5554057262</v>
      </c>
      <c r="G27" s="15" t="n">
        <f aca="false">D27/F27</f>
        <v>0.75257842894018</v>
      </c>
      <c r="H27" s="14" t="n">
        <v>4.45953864567315</v>
      </c>
      <c r="I27" s="13" t="n">
        <v>5</v>
      </c>
      <c r="J27" s="14" t="n">
        <v>4.5554057262</v>
      </c>
      <c r="K27" s="15" t="n">
        <f aca="false">D27/J27</f>
        <v>0.75257842894018</v>
      </c>
      <c r="L27" s="15" t="n">
        <f aca="false">J27/F27</f>
        <v>1</v>
      </c>
      <c r="M27" s="14" t="n">
        <v>4.45953864567315</v>
      </c>
      <c r="N27" s="13" t="n">
        <v>0</v>
      </c>
      <c r="O27" s="14" t="n">
        <v>0</v>
      </c>
      <c r="P27" s="15" t="n">
        <f aca="false">O27/F27</f>
        <v>0</v>
      </c>
      <c r="Q27" s="14" t="n">
        <v>0</v>
      </c>
      <c r="R27" s="4"/>
      <c r="S27" s="4"/>
    </row>
    <row r="28" customFormat="false" ht="12.75" hidden="false" customHeight="false" outlineLevel="0" collapsed="false">
      <c r="A28" s="12" t="n">
        <v>26</v>
      </c>
      <c r="B28" s="12" t="s">
        <v>46</v>
      </c>
      <c r="C28" s="13" t="n">
        <v>43</v>
      </c>
      <c r="D28" s="14" t="n">
        <v>59.8295693188605</v>
      </c>
      <c r="E28" s="13" t="n">
        <v>42</v>
      </c>
      <c r="F28" s="14" t="n">
        <v>61.2540828740714</v>
      </c>
      <c r="G28" s="15" t="n">
        <f aca="false">D28/F28</f>
        <v>0.976744186046512</v>
      </c>
      <c r="H28" s="14" t="n">
        <v>44.6427735719058</v>
      </c>
      <c r="I28" s="13" t="n">
        <v>41</v>
      </c>
      <c r="J28" s="14" t="n">
        <v>62.3084950992439</v>
      </c>
      <c r="K28" s="15" t="n">
        <f aca="false">D28/J28</f>
        <v>0.960215284024513</v>
      </c>
      <c r="L28" s="15" t="n">
        <f aca="false">J28/F28</f>
        <v>1.01721374601821</v>
      </c>
      <c r="M28" s="14" t="n">
        <v>44.6647435086638</v>
      </c>
      <c r="N28" s="13" t="n">
        <v>1</v>
      </c>
      <c r="O28" s="14" t="n">
        <v>18.023181642</v>
      </c>
      <c r="P28" s="15" t="n">
        <f aca="false">O28/F28</f>
        <v>0.29423641325351</v>
      </c>
      <c r="Q28" s="14" t="n">
        <v>0</v>
      </c>
      <c r="R28" s="4"/>
      <c r="S28" s="4"/>
    </row>
    <row r="29" customFormat="false" ht="12.75" hidden="false" customHeight="false" outlineLevel="0" collapsed="false">
      <c r="A29" s="12" t="n">
        <v>26</v>
      </c>
      <c r="B29" s="12" t="s">
        <v>47</v>
      </c>
      <c r="C29" s="13" t="n">
        <v>57</v>
      </c>
      <c r="D29" s="14" t="n">
        <v>118.145810885807</v>
      </c>
      <c r="E29" s="13" t="n">
        <v>57</v>
      </c>
      <c r="F29" s="14" t="n">
        <v>118.145810885807</v>
      </c>
      <c r="G29" s="15" t="n">
        <f aca="false">D29/F29</f>
        <v>1</v>
      </c>
      <c r="H29" s="14" t="n">
        <v>113.747557245785</v>
      </c>
      <c r="I29" s="13" t="n">
        <v>52</v>
      </c>
      <c r="J29" s="14" t="n">
        <v>125.239864427865</v>
      </c>
      <c r="K29" s="15" t="n">
        <f aca="false">D29/J29</f>
        <v>0.943356266197938</v>
      </c>
      <c r="L29" s="15" t="n">
        <f aca="false">J29/F29</f>
        <v>1.06004490120191</v>
      </c>
      <c r="M29" s="14" t="n">
        <v>115.42807564149</v>
      </c>
      <c r="N29" s="13" t="n">
        <v>5</v>
      </c>
      <c r="O29" s="14" t="n">
        <v>44.3676540484</v>
      </c>
      <c r="P29" s="15" t="n">
        <f aca="false">O29/F29</f>
        <v>0.375533027500088</v>
      </c>
      <c r="Q29" s="14" t="n">
        <v>61.6800080627153</v>
      </c>
      <c r="R29" s="4"/>
      <c r="S29" s="4"/>
    </row>
    <row r="30" customFormat="false" ht="12.75" hidden="false" customHeight="false" outlineLevel="0" collapsed="false">
      <c r="A30" s="12" t="n">
        <v>26</v>
      </c>
      <c r="B30" s="12" t="s">
        <v>48</v>
      </c>
      <c r="C30" s="13" t="n">
        <v>26</v>
      </c>
      <c r="D30" s="14" t="n">
        <v>108.321054212154</v>
      </c>
      <c r="E30" s="13" t="n">
        <v>17</v>
      </c>
      <c r="F30" s="14" t="n">
        <v>93.344117667353</v>
      </c>
      <c r="G30" s="15" t="n">
        <f aca="false">D30/F30</f>
        <v>1.16044863799745</v>
      </c>
      <c r="H30" s="14" t="n">
        <v>54.655398512498</v>
      </c>
      <c r="I30" s="13" t="n">
        <v>15</v>
      </c>
      <c r="J30" s="14" t="n">
        <v>94.0436034176667</v>
      </c>
      <c r="K30" s="15" t="n">
        <f aca="false">D30/J30</f>
        <v>1.1518173514798</v>
      </c>
      <c r="L30" s="15" t="n">
        <f aca="false">J30/F30</f>
        <v>1.00749362432035</v>
      </c>
      <c r="M30" s="14" t="n">
        <v>58.2846654120608</v>
      </c>
      <c r="N30" s="13" t="n">
        <v>2</v>
      </c>
      <c r="O30" s="14" t="n">
        <v>88.09797454</v>
      </c>
      <c r="P30" s="15" t="n">
        <f aca="false">O30/F30</f>
        <v>0.943797817597372</v>
      </c>
      <c r="Q30" s="14" t="n">
        <v>13.1752432261602</v>
      </c>
      <c r="R30" s="4"/>
      <c r="S30" s="4"/>
    </row>
    <row r="31" customFormat="false" ht="12.75" hidden="false" customHeight="false" outlineLevel="0" collapsed="false">
      <c r="A31" s="12" t="n">
        <v>26</v>
      </c>
      <c r="B31" s="12" t="s">
        <v>49</v>
      </c>
      <c r="C31" s="13" t="n">
        <v>30</v>
      </c>
      <c r="D31" s="14" t="n">
        <v>268.941915268867</v>
      </c>
      <c r="E31" s="13" t="n">
        <v>15</v>
      </c>
      <c r="F31" s="14" t="n">
        <v>297.500082297</v>
      </c>
      <c r="G31" s="15" t="n">
        <f aca="false">D31/F31</f>
        <v>0.904006187804603</v>
      </c>
      <c r="H31" s="14" t="n">
        <v>160.150602516357</v>
      </c>
      <c r="I31" s="13" t="n">
        <v>14</v>
      </c>
      <c r="J31" s="14" t="n">
        <v>294.056334375643</v>
      </c>
      <c r="K31" s="15" t="n">
        <f aca="false">D31/J31</f>
        <v>0.91459317086265</v>
      </c>
      <c r="L31" s="15" t="n">
        <f aca="false">J31/F31</f>
        <v>0.988424379937081</v>
      </c>
      <c r="M31" s="14" t="n">
        <v>165.618779793165</v>
      </c>
      <c r="N31" s="13" t="n">
        <v>1</v>
      </c>
      <c r="O31" s="14" t="n">
        <v>345.712553196</v>
      </c>
      <c r="P31" s="15" t="n">
        <f aca="false">O31/F31</f>
        <v>1.16205868088086</v>
      </c>
      <c r="Q31" s="14" t="n">
        <v>0</v>
      </c>
      <c r="R31" s="4"/>
      <c r="S31" s="4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</sheetData>
  <mergeCells count="4">
    <mergeCell ref="C3:D3"/>
    <mergeCell ref="E3:H3"/>
    <mergeCell ref="I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32:43Z</dcterms:created>
  <dc:creator>ttec</dc:creator>
  <dc:description/>
  <dc:language>en-US</dc:language>
  <cp:lastModifiedBy>Balbastre Cuenca, Marc</cp:lastModifiedBy>
  <dcterms:modified xsi:type="dcterms:W3CDTF">2022-08-23T10:03:07Z</dcterms:modified>
  <cp:revision>0</cp:revision>
  <dc:subject/>
  <dc:title/>
</cp:coreProperties>
</file>