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156179.63</v>
      </c>
      <c r="D3" s="7" t="n">
        <f aca="false">+ROUND(C3/B3,2)</f>
        <v>0.74</v>
      </c>
      <c r="F3" s="8"/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27300.66</v>
      </c>
      <c r="D4" s="7" t="n">
        <f aca="false">+ROUND(C4/B4,2)</f>
        <v>0.41</v>
      </c>
      <c r="F4" s="8"/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7182.77</v>
      </c>
      <c r="D5" s="7" t="n">
        <f aca="false">+ROUND(C5/B5,2)</f>
        <v>0.16</v>
      </c>
      <c r="F5" s="8"/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2437633.49</v>
      </c>
      <c r="D6" s="7" t="n">
        <f aca="false">+ROUND(C6/B6,2)</f>
        <v>83.59</v>
      </c>
      <c r="F6" s="8"/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212810.85</v>
      </c>
      <c r="D7" s="7" t="n">
        <f aca="false">+ROUND(C7/B7,2)</f>
        <v>7.31</v>
      </c>
      <c r="F7" s="8"/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2193.59</v>
      </c>
      <c r="D8" s="7" t="n">
        <f aca="false">+ROUND(C8/B8,2)</f>
        <v>0.08</v>
      </c>
      <c r="F8" s="8"/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4792.54</v>
      </c>
      <c r="D9" s="7" t="n">
        <f aca="false">+ROUND(C9/B9,2)</f>
        <v>0.2</v>
      </c>
      <c r="F9" s="8"/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4001755.77</v>
      </c>
      <c r="D10" s="7" t="n">
        <f aca="false">+ROUND(C10/B10,2)</f>
        <v>182.77</v>
      </c>
      <c r="F10" s="8"/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1739.86</v>
      </c>
      <c r="D11" s="7" t="n">
        <f aca="false">+ROUND(C11/B11,2)</f>
        <v>0.08</v>
      </c>
      <c r="F11" s="8"/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53152.17</v>
      </c>
      <c r="D12" s="7" t="n">
        <f aca="false">+ROUND(C12/B12,2)</f>
        <v>2.93</v>
      </c>
      <c r="F12" s="8"/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1915.85</v>
      </c>
      <c r="D13" s="7" t="n">
        <f aca="false">+ROUND(C13/B13,2)</f>
        <v>0.12</v>
      </c>
      <c r="F13" s="8"/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440926.98</v>
      </c>
      <c r="D14" s="7" t="n">
        <f aca="false">+ROUND(C14/B14,2)</f>
        <v>29.59</v>
      </c>
      <c r="F14" s="8"/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1990.31</v>
      </c>
      <c r="D15" s="7" t="n">
        <f aca="false">+ROUND(C15/B15,2)</f>
        <v>0.14</v>
      </c>
      <c r="F15" s="8"/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3948.76</v>
      </c>
      <c r="D16" s="7" t="n">
        <f aca="false">+ROUND(C16/B16,2)</f>
        <v>0.3</v>
      </c>
      <c r="F16" s="8"/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308</v>
      </c>
      <c r="D17" s="7" t="n">
        <f aca="false">+ROUND(C17/B17,2)</f>
        <v>0.03</v>
      </c>
      <c r="F17" s="8"/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467.42</v>
      </c>
      <c r="D18" s="7" t="n">
        <f aca="false">+ROUND(C18/B18,2)</f>
        <v>0.05</v>
      </c>
      <c r="F18" s="8"/>
    </row>
    <row r="19" customFormat="false" ht="13.5" hidden="false" customHeight="true" outlineLevel="0" collapsed="false">
      <c r="A19" s="6" t="s">
        <v>21</v>
      </c>
      <c r="B19" s="7" t="n">
        <v>8017.22048009297</v>
      </c>
      <c r="C19" s="7" t="n">
        <v>2702.08</v>
      </c>
      <c r="D19" s="7" t="n">
        <f aca="false">+ROUND(C19/B19,2)</f>
        <v>0.34</v>
      </c>
      <c r="F19" s="8"/>
    </row>
    <row r="20" customFormat="false" ht="13.5" hidden="false" customHeight="true" outlineLevel="0" collapsed="false">
      <c r="A20" s="6" t="s">
        <v>22</v>
      </c>
      <c r="B20" s="7" t="n">
        <v>6032.77989464766</v>
      </c>
      <c r="C20" s="7" t="n">
        <v>49218.77</v>
      </c>
      <c r="D20" s="7" t="n">
        <f aca="false">+ROUND(C20/B20,2)</f>
        <v>8.16</v>
      </c>
      <c r="F20" s="8"/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2806.85</v>
      </c>
      <c r="D21" s="7" t="n">
        <f aca="false">+ROUND(C21/B21,2)</f>
        <v>0.34</v>
      </c>
      <c r="F21" s="8"/>
    </row>
    <row r="22" customFormat="false" ht="12.75" hidden="false" customHeight="false" outlineLevel="0" collapsed="false">
      <c r="A22" s="9" t="s">
        <v>24</v>
      </c>
      <c r="B22" s="10" t="n">
        <f aca="false">+SUM(B3:B21)</f>
        <v>594337.659690633</v>
      </c>
      <c r="C22" s="10" t="n">
        <f aca="false">+SUM(C3:C21)</f>
        <v>7409026.35</v>
      </c>
      <c r="D22" s="7"/>
      <c r="F22" s="8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507374.95</v>
      </c>
      <c r="D23" s="7" t="n">
        <f aca="false">+ROUND(C23/B23,2)</f>
        <v>5.62</v>
      </c>
      <c r="F23" s="8"/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4164346.04</v>
      </c>
      <c r="D24" s="7" t="n">
        <f aca="false">+ROUND(C24/B24,2)</f>
        <v>13.88</v>
      </c>
      <c r="F24" s="8"/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4522584.45</v>
      </c>
      <c r="D25" s="7" t="n">
        <f aca="false">+ROUND(C25/B25,2)</f>
        <v>42.43</v>
      </c>
      <c r="F25" s="8"/>
    </row>
    <row r="26" customFormat="false" ht="12.75" hidden="false" customHeight="false" outlineLevel="0" collapsed="false">
      <c r="A26" s="9" t="s">
        <v>28</v>
      </c>
      <c r="B26" s="10" t="n">
        <f aca="false">+SUM(B23:B25)</f>
        <v>496877.018229783</v>
      </c>
      <c r="C26" s="10" t="n">
        <f aca="false">+SUM(C23:C25)</f>
        <v>9194305.44</v>
      </c>
      <c r="D26" s="7"/>
      <c r="F26" s="8"/>
    </row>
    <row r="27" customFormat="false" ht="12.75" hidden="false" customHeight="false" outlineLevel="0" collapsed="false">
      <c r="A27" s="2" t="s">
        <v>29</v>
      </c>
      <c r="B27" s="11" t="n">
        <f aca="false">+B22+B26</f>
        <v>1091214.67792042</v>
      </c>
      <c r="C27" s="11" t="n">
        <f aca="false">+C22+C26</f>
        <v>16603331.79</v>
      </c>
      <c r="D27" s="11"/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6:17Z</dcterms:modified>
  <cp:revision>0</cp:revision>
  <dc:subject/>
  <dc:title/>
</cp:coreProperties>
</file>