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870. VALORACIÓN ECONÓMICA DE LA CAPTURA DE CARBONO TOTAL EN LA SUPERFICIE FORES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Bosques mixtos de frondosas autóctonas en la región atlántica</t>
  </si>
  <si>
    <t xml:space="preserve">Bosques mixtos de frondosas autóctonas en la región mediterránea</t>
  </si>
  <si>
    <t xml:space="preserve">Choperas de producción</t>
  </si>
  <si>
    <r>
      <rPr>
        <sz val="10"/>
        <color rgb="FF000000"/>
        <rFont val="Arial"/>
        <family val="2"/>
      </rPr>
      <t xml:space="preserve">Pinares de</t>
    </r>
    <r>
      <rPr>
        <i val="true"/>
        <sz val="10"/>
        <color rgb="FF000000"/>
        <rFont val="Arial"/>
        <family val="2"/>
      </rPr>
      <t xml:space="preserve"> Pinus pinaster</t>
    </r>
    <r>
      <rPr>
        <sz val="10"/>
        <color rgb="FF000000"/>
        <rFont val="Arial"/>
        <family val="2"/>
      </rPr>
      <t xml:space="preserve"> en la región mediterránea</t>
    </r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 y otras coníferas, puras o en mezcla</t>
    </r>
  </si>
  <si>
    <t xml:space="preserve">Bosques ribereños</t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de </t>
    </r>
    <r>
      <rPr>
        <i val="true"/>
        <sz val="10"/>
        <color rgb="FF000000"/>
        <rFont val="Arial"/>
        <family val="2"/>
      </rPr>
      <t xml:space="preserve">Quercus robur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Quercus petraea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t xml:space="preserve">Mezclas de coníferas y frondosas autóctonas en la región mediterránea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radiat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  <r>
      <rPr>
        <sz val="10"/>
        <color rgb="FF000000"/>
        <rFont val="Arial"/>
        <family val="2"/>
      </rPr>
      <t xml:space="preserve">  en la región mediterránea</t>
    </r>
  </si>
  <si>
    <t xml:space="preserve">Otras mezclas de coníferas autóctonas en la región mediterránea</t>
  </si>
  <si>
    <r>
      <rPr>
        <sz val="10"/>
        <color rgb="FF000000"/>
        <rFont val="Arial"/>
        <family val="2"/>
      </rPr>
      <t xml:space="preserve">Abedulares (</t>
    </r>
    <r>
      <rPr>
        <i val="true"/>
        <sz val="10"/>
        <color rgb="FF000000"/>
        <rFont val="Arial"/>
        <family val="2"/>
      </rPr>
      <t xml:space="preserve">Betula spp.</t>
    </r>
    <r>
      <rPr>
        <sz val="10"/>
        <color rgb="FF00000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212310.619759544</v>
      </c>
      <c r="C3" s="7" t="n">
        <v>13780291.2</v>
      </c>
      <c r="D3" s="7" t="n">
        <f aca="false">+ROUND(C3/B3,2)</f>
        <v>64.91</v>
      </c>
    </row>
    <row r="4" customFormat="false" ht="13.5" hidden="false" customHeight="true" outlineLevel="0" collapsed="false">
      <c r="A4" s="6" t="s">
        <v>6</v>
      </c>
      <c r="B4" s="7" t="n">
        <v>67229.4020348241</v>
      </c>
      <c r="C4" s="7" t="n">
        <v>8294671.08</v>
      </c>
      <c r="D4" s="7" t="n">
        <f aca="false">+ROUND(C4/B4,2)</f>
        <v>123.38</v>
      </c>
    </row>
    <row r="5" customFormat="false" ht="13.5" hidden="false" customHeight="true" outlineLevel="0" collapsed="false">
      <c r="A5" s="6" t="s">
        <v>7</v>
      </c>
      <c r="B5" s="7" t="n">
        <v>44123.2135018465</v>
      </c>
      <c r="C5" s="7" t="n">
        <v>2024190.23</v>
      </c>
      <c r="D5" s="7" t="n">
        <f aca="false">+ROUND(C5/B5,2)</f>
        <v>45.88</v>
      </c>
    </row>
    <row r="6" customFormat="false" ht="13.5" hidden="false" customHeight="true" outlineLevel="0" collapsed="false">
      <c r="A6" s="6" t="s">
        <v>8</v>
      </c>
      <c r="B6" s="7" t="n">
        <v>29161.3218952286</v>
      </c>
      <c r="C6" s="7" t="n">
        <v>2963910.31</v>
      </c>
      <c r="D6" s="7" t="n">
        <f aca="false">+ROUND(C6/B6,2)</f>
        <v>101.64</v>
      </c>
    </row>
    <row r="7" customFormat="false" ht="13.5" hidden="false" customHeight="true" outlineLevel="0" collapsed="false">
      <c r="A7" s="6" t="s">
        <v>9</v>
      </c>
      <c r="B7" s="7" t="n">
        <v>29110.7779698789</v>
      </c>
      <c r="C7" s="7" t="n">
        <v>2428811.19</v>
      </c>
      <c r="D7" s="7" t="n">
        <f aca="false">+ROUND(C7/B7,2)</f>
        <v>83.43</v>
      </c>
    </row>
    <row r="8" customFormat="false" ht="13.5" hidden="false" customHeight="true" outlineLevel="0" collapsed="false">
      <c r="A8" s="6" t="s">
        <v>10</v>
      </c>
      <c r="B8" s="7" t="n">
        <v>27359.2729040923</v>
      </c>
      <c r="C8" s="7" t="n">
        <v>7145718.73</v>
      </c>
      <c r="D8" s="7" t="n">
        <f aca="false">+ROUND(C8/B8,2)</f>
        <v>261.18</v>
      </c>
    </row>
    <row r="9" customFormat="false" ht="13.5" hidden="false" customHeight="true" outlineLevel="0" collapsed="false">
      <c r="A9" s="6" t="s">
        <v>11</v>
      </c>
      <c r="B9" s="7" t="n">
        <v>23413.3266695227</v>
      </c>
      <c r="C9" s="7" t="n">
        <v>1896928.36</v>
      </c>
      <c r="D9" s="7" t="n">
        <f aca="false">+ROUND(C9/B9,2)</f>
        <v>81.02</v>
      </c>
    </row>
    <row r="10" customFormat="false" ht="13.5" hidden="false" customHeight="true" outlineLevel="0" collapsed="false">
      <c r="A10" s="6" t="s">
        <v>12</v>
      </c>
      <c r="B10" s="7" t="n">
        <v>21894.5317296195</v>
      </c>
      <c r="C10" s="7" t="n">
        <v>2751744.35</v>
      </c>
      <c r="D10" s="7" t="n">
        <f aca="false">+ROUND(C10/B10,2)</f>
        <v>125.68</v>
      </c>
    </row>
    <row r="11" customFormat="false" ht="13.5" hidden="false" customHeight="true" outlineLevel="0" collapsed="false">
      <c r="A11" s="6" t="s">
        <v>13</v>
      </c>
      <c r="B11" s="7" t="n">
        <v>20492.3070924888</v>
      </c>
      <c r="C11" s="7" t="n">
        <v>2566252.37</v>
      </c>
      <c r="D11" s="7" t="n">
        <f aca="false">+ROUND(C11/B11,2)</f>
        <v>125.23</v>
      </c>
    </row>
    <row r="12" customFormat="false" ht="13.5" hidden="false" customHeight="true" outlineLevel="0" collapsed="false">
      <c r="A12" s="6" t="s">
        <v>14</v>
      </c>
      <c r="B12" s="7" t="n">
        <v>18126.0928495292</v>
      </c>
      <c r="C12" s="7" t="n">
        <v>6718298.79</v>
      </c>
      <c r="D12" s="7" t="n">
        <f aca="false">+ROUND(C12/B12,2)</f>
        <v>370.64</v>
      </c>
    </row>
    <row r="13" customFormat="false" ht="13.5" hidden="false" customHeight="true" outlineLevel="0" collapsed="false">
      <c r="A13" s="6" t="s">
        <v>15</v>
      </c>
      <c r="B13" s="7" t="n">
        <v>16276.9765859552</v>
      </c>
      <c r="C13" s="7" t="n">
        <v>3436563.68</v>
      </c>
      <c r="D13" s="7" t="n">
        <f aca="false">+ROUND(C13/B13,2)</f>
        <v>211.13</v>
      </c>
    </row>
    <row r="14" customFormat="false" ht="13.5" hidden="false" customHeight="true" outlineLevel="0" collapsed="false">
      <c r="A14" s="6" t="s">
        <v>16</v>
      </c>
      <c r="B14" s="7" t="n">
        <v>14901.8041556375</v>
      </c>
      <c r="C14" s="7" t="n">
        <v>908601.52</v>
      </c>
      <c r="D14" s="7" t="n">
        <f aca="false">+ROUND(C14/B14,2)</f>
        <v>60.97</v>
      </c>
    </row>
    <row r="15" customFormat="false" ht="13.5" hidden="false" customHeight="true" outlineLevel="0" collapsed="false">
      <c r="A15" s="6" t="s">
        <v>17</v>
      </c>
      <c r="B15" s="7" t="n">
        <v>13771.3670550931</v>
      </c>
      <c r="C15" s="7" t="n">
        <v>3812598.94</v>
      </c>
      <c r="D15" s="7" t="n">
        <f aca="false">+ROUND(C15/B15,2)</f>
        <v>276.85</v>
      </c>
    </row>
    <row r="16" customFormat="false" ht="13.5" hidden="false" customHeight="true" outlineLevel="0" collapsed="false">
      <c r="A16" s="6" t="s">
        <v>18</v>
      </c>
      <c r="B16" s="7" t="n">
        <v>13121.9600800087</v>
      </c>
      <c r="C16" s="7" t="n">
        <v>1156830.29</v>
      </c>
      <c r="D16" s="7" t="n">
        <f aca="false">+ROUND(C16/B16,2)</f>
        <v>88.16</v>
      </c>
    </row>
    <row r="17" customFormat="false" ht="13.5" hidden="false" customHeight="true" outlineLevel="0" collapsed="false">
      <c r="A17" s="6" t="s">
        <v>19</v>
      </c>
      <c r="B17" s="7" t="n">
        <v>11940.3067545433</v>
      </c>
      <c r="C17" s="7" t="n">
        <v>7851869.64</v>
      </c>
      <c r="D17" s="7" t="n">
        <f aca="false">+ROUND(C17/B17,2)</f>
        <v>657.59</v>
      </c>
    </row>
    <row r="18" customFormat="false" ht="13.5" hidden="false" customHeight="true" outlineLevel="0" collapsed="false">
      <c r="A18" s="6" t="s">
        <v>20</v>
      </c>
      <c r="B18" s="7" t="n">
        <v>8720.1274779762</v>
      </c>
      <c r="C18" s="7" t="n">
        <v>1365213.62</v>
      </c>
      <c r="D18" s="7" t="n">
        <f aca="false">+ROUND(C18/B18,2)</f>
        <v>156.56</v>
      </c>
    </row>
    <row r="19" customFormat="false" ht="13.5" hidden="false" customHeight="true" outlineLevel="0" collapsed="false">
      <c r="A19" s="6" t="s">
        <v>21</v>
      </c>
      <c r="B19" s="7" t="n">
        <v>8017.22048009297</v>
      </c>
      <c r="C19" s="7" t="n">
        <v>876569.79</v>
      </c>
      <c r="D19" s="7" t="n">
        <f aca="false">+ROUND(C19/B19,2)</f>
        <v>109.34</v>
      </c>
    </row>
    <row r="20" customFormat="false" ht="13.5" hidden="false" customHeight="true" outlineLevel="0" collapsed="false">
      <c r="A20" s="6" t="s">
        <v>22</v>
      </c>
      <c r="B20" s="7" t="n">
        <v>6032.77989464766</v>
      </c>
      <c r="C20" s="7" t="n">
        <v>477594.49</v>
      </c>
      <c r="D20" s="7" t="n">
        <f aca="false">+ROUND(C20/B20,2)</f>
        <v>79.17</v>
      </c>
    </row>
    <row r="21" customFormat="false" ht="12.75" hidden="false" customHeight="false" outlineLevel="0" collapsed="false">
      <c r="A21" s="6" t="s">
        <v>23</v>
      </c>
      <c r="B21" s="7" t="n">
        <v>8334.25080010328</v>
      </c>
      <c r="C21" s="7" t="n">
        <v>483.3</v>
      </c>
      <c r="D21" s="7" t="n">
        <f aca="false">+ROUND(C21/B21,2)</f>
        <v>0.06</v>
      </c>
    </row>
    <row r="22" customFormat="false" ht="12.75" hidden="false" customHeight="false" outlineLevel="0" collapsed="false">
      <c r="A22" s="8" t="s">
        <v>24</v>
      </c>
      <c r="B22" s="9" t="n">
        <f aca="false">+SUM(B3:B21)</f>
        <v>594337.659690633</v>
      </c>
      <c r="C22" s="9" t="n">
        <f aca="false">+SUM(C3:C21)</f>
        <v>70457141.88</v>
      </c>
      <c r="D22" s="7"/>
    </row>
    <row r="23" customFormat="false" ht="12.75" hidden="false" customHeight="false" outlineLevel="0" collapsed="false">
      <c r="A23" s="6" t="s">
        <v>25</v>
      </c>
      <c r="B23" s="7" t="n">
        <v>90216.1110200879</v>
      </c>
      <c r="C23" s="7" t="n">
        <v>2130953.41</v>
      </c>
      <c r="D23" s="7" t="n">
        <f aca="false">+ROUND(C23/B23,2)</f>
        <v>23.62</v>
      </c>
    </row>
    <row r="24" customFormat="false" ht="12.75" hidden="false" customHeight="false" outlineLevel="0" collapsed="false">
      <c r="A24" s="6" t="s">
        <v>26</v>
      </c>
      <c r="B24" s="7" t="n">
        <v>300061.014204684</v>
      </c>
      <c r="C24" s="7" t="n">
        <v>7810083.5</v>
      </c>
      <c r="D24" s="7" t="n">
        <f aca="false">+ROUND(C24/B24,2)</f>
        <v>26.03</v>
      </c>
    </row>
    <row r="25" customFormat="false" ht="12.75" hidden="false" customHeight="false" outlineLevel="0" collapsed="false">
      <c r="A25" s="6" t="s">
        <v>27</v>
      </c>
      <c r="B25" s="7" t="n">
        <v>106599.893005011</v>
      </c>
      <c r="C25" s="7" t="n">
        <v>315283.67</v>
      </c>
      <c r="D25" s="7" t="n">
        <f aca="false">+ROUND(C25/B25,2)</f>
        <v>2.96</v>
      </c>
    </row>
    <row r="26" customFormat="false" ht="12.75" hidden="false" customHeight="false" outlineLevel="0" collapsed="false">
      <c r="A26" s="8" t="s">
        <v>28</v>
      </c>
      <c r="B26" s="9" t="n">
        <f aca="false">+SUM(B23:B25)</f>
        <v>496877.018229783</v>
      </c>
      <c r="C26" s="9" t="n">
        <f aca="false">+SUM(C23:C25)</f>
        <v>10256320.58</v>
      </c>
      <c r="D26" s="7"/>
    </row>
    <row r="27" customFormat="false" ht="12.75" hidden="false" customHeight="false" outlineLevel="0" collapsed="false">
      <c r="A27" s="2" t="s">
        <v>29</v>
      </c>
      <c r="B27" s="10" t="n">
        <f aca="false">+B22+B26</f>
        <v>1091214.67792042</v>
      </c>
      <c r="C27" s="10" t="n">
        <f aca="false">+C22+C26</f>
        <v>80713462.46</v>
      </c>
      <c r="D27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Migallon Sanchez, Jose Ignacio</cp:lastModifiedBy>
  <dcterms:modified xsi:type="dcterms:W3CDTF">2021-10-05T11:36:52Z</dcterms:modified>
  <cp:revision>0</cp:revision>
  <dc:subject/>
  <dc:title/>
</cp:coreProperties>
</file>