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3b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03b'!$A$1:$BR$47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3">
  <si>
    <t xml:space="preserve">903b. COMPARACIÓN DE DENS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DENSIDAD DE PIES (pies/ha)</t>
  </si>
  <si>
    <t xml:space="preserve">% VARIACIÓN IFN3/IFN4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sz val="8"/>
      <color rgb="FFFFFFFF"/>
      <name val="Arial"/>
      <family val="2"/>
    </font>
    <font>
      <b val="true"/>
      <i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sz val="7.55"/>
      <color rgb="FF000000"/>
      <name val="Bookman Old Styl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760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289208193213085"/>
          <c:y val="0.029190025130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$7:$B$20</c:f>
              <c:numCache>
                <c:formatCode>General</c:formatCode>
                <c:ptCount val="14"/>
                <c:pt idx="0">
                  <c:v>66.5952120143712</c:v>
                </c:pt>
                <c:pt idx="1">
                  <c:v>29.9954208271162</c:v>
                </c:pt>
                <c:pt idx="2">
                  <c:v>18.4781612888842</c:v>
                </c:pt>
                <c:pt idx="3">
                  <c:v>13.4775757834651</c:v>
                </c:pt>
                <c:pt idx="4">
                  <c:v>11.9778075625865</c:v>
                </c:pt>
                <c:pt idx="5">
                  <c:v>11.4265888895302</c:v>
                </c:pt>
                <c:pt idx="6">
                  <c:v>10.3383154669353</c:v>
                </c:pt>
                <c:pt idx="7">
                  <c:v>8.38122225788274</c:v>
                </c:pt>
                <c:pt idx="8">
                  <c:v>5.3372171474858</c:v>
                </c:pt>
                <c:pt idx="9">
                  <c:v>3.50062241520896</c:v>
                </c:pt>
                <c:pt idx="10">
                  <c:v>1.93150378893928</c:v>
                </c:pt>
                <c:pt idx="11">
                  <c:v>0.889483627809525</c:v>
                </c:pt>
                <c:pt idx="12">
                  <c:v>0.27849391544871</c:v>
                </c:pt>
                <c:pt idx="13">
                  <c:v>0.20771788705337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C$7:$C$20</c:f>
              <c:numCache>
                <c:formatCode>General</c:formatCode>
                <c:ptCount val="14"/>
                <c:pt idx="0">
                  <c:v>48.3659324530216</c:v>
                </c:pt>
                <c:pt idx="1">
                  <c:v>38.1535567227077</c:v>
                </c:pt>
                <c:pt idx="2">
                  <c:v>28.5692836717063</c:v>
                </c:pt>
                <c:pt idx="3">
                  <c:v>21.3433675625805</c:v>
                </c:pt>
                <c:pt idx="4">
                  <c:v>15.3063990255544</c:v>
                </c:pt>
                <c:pt idx="5">
                  <c:v>11.0010235462622</c:v>
                </c:pt>
                <c:pt idx="6">
                  <c:v>8.26486732723113</c:v>
                </c:pt>
                <c:pt idx="7">
                  <c:v>6.71721241524283</c:v>
                </c:pt>
                <c:pt idx="8">
                  <c:v>4.86993411807118</c:v>
                </c:pt>
                <c:pt idx="9">
                  <c:v>3.39604374231909</c:v>
                </c:pt>
                <c:pt idx="10">
                  <c:v>1.97657975033212</c:v>
                </c:pt>
                <c:pt idx="11">
                  <c:v>1.0818080520299</c:v>
                </c:pt>
                <c:pt idx="12">
                  <c:v>0.442410250239453</c:v>
                </c:pt>
                <c:pt idx="13">
                  <c:v>0.38739141114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D$7:$D$20</c:f>
              <c:numCache>
                <c:formatCode>General</c:formatCode>
                <c:ptCount val="14"/>
                <c:pt idx="0">
                  <c:v>36.6360604910388</c:v>
                </c:pt>
                <c:pt idx="1">
                  <c:v>28.8987269553882</c:v>
                </c:pt>
                <c:pt idx="2">
                  <c:v>22.7555172730958</c:v>
                </c:pt>
                <c:pt idx="3">
                  <c:v>21.4721425706883</c:v>
                </c:pt>
                <c:pt idx="4">
                  <c:v>17.4021929513574</c:v>
                </c:pt>
                <c:pt idx="5">
                  <c:v>13.5508868214792</c:v>
                </c:pt>
                <c:pt idx="6">
                  <c:v>10.3639311525144</c:v>
                </c:pt>
                <c:pt idx="7">
                  <c:v>7.47539526831261</c:v>
                </c:pt>
                <c:pt idx="8">
                  <c:v>4.91091524465741</c:v>
                </c:pt>
                <c:pt idx="9">
                  <c:v>3.56919416418157</c:v>
                </c:pt>
                <c:pt idx="10">
                  <c:v>2.13705346751124</c:v>
                </c:pt>
                <c:pt idx="11">
                  <c:v>1.31116502727387</c:v>
                </c:pt>
                <c:pt idx="12">
                  <c:v>0.548166844405467</c:v>
                </c:pt>
                <c:pt idx="13">
                  <c:v>0.642296271965847</c:v>
                </c:pt>
              </c:numCache>
            </c:numRef>
          </c:val>
        </c:ser>
        <c:gapWidth val="150"/>
        <c:overlap val="0"/>
        <c:axId val="21351280"/>
        <c:axId val="26582077"/>
      </c:barChart>
      <c:catAx>
        <c:axId val="2135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82077"/>
        <c:crossesAt val="0"/>
        <c:auto val="1"/>
        <c:lblAlgn val="ctr"/>
        <c:lblOffset val="100"/>
        <c:noMultiLvlLbl val="0"/>
      </c:catAx>
      <c:valAx>
        <c:axId val="265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5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897890553347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V$12:$V$20</c:f>
              <c:numCache>
                <c:formatCode>General</c:formatCode>
                <c:ptCount val="9"/>
                <c:pt idx="0">
                  <c:v>1.21651795529867</c:v>
                </c:pt>
                <c:pt idx="1">
                  <c:v>0.493027100965108</c:v>
                </c:pt>
                <c:pt idx="2">
                  <c:v>0.124926625927524</c:v>
                </c:pt>
                <c:pt idx="3">
                  <c:v>0.0546095660893312</c:v>
                </c:pt>
                <c:pt idx="4">
                  <c:v>0.0459865981694129</c:v>
                </c:pt>
                <c:pt idx="5">
                  <c:v>0.0174510614519668</c:v>
                </c:pt>
                <c:pt idx="6">
                  <c:v>0.0119690794677903</c:v>
                </c:pt>
                <c:pt idx="7">
                  <c:v>0.00260253120390042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W$12:$W$20</c:f>
              <c:numCache>
                <c:formatCode>General</c:formatCode>
                <c:ptCount val="9"/>
                <c:pt idx="0">
                  <c:v>1.85014311365842</c:v>
                </c:pt>
                <c:pt idx="1">
                  <c:v>1.32622024248579</c:v>
                </c:pt>
                <c:pt idx="2">
                  <c:v>0.773467109784307</c:v>
                </c:pt>
                <c:pt idx="3">
                  <c:v>0.244425014164422</c:v>
                </c:pt>
                <c:pt idx="4">
                  <c:v>0.0707099288631207</c:v>
                </c:pt>
                <c:pt idx="5">
                  <c:v>0.0504125629935981</c:v>
                </c:pt>
                <c:pt idx="6">
                  <c:v>0.0114387480134029</c:v>
                </c:pt>
                <c:pt idx="7">
                  <c:v>0.0151371055549561</c:v>
                </c:pt>
                <c:pt idx="8">
                  <c:v>0.008866312081240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X$12:$X$20</c:f>
              <c:numCache>
                <c:formatCode>General</c:formatCode>
                <c:ptCount val="9"/>
                <c:pt idx="0">
                  <c:v>2.03813966253416</c:v>
                </c:pt>
                <c:pt idx="1">
                  <c:v>1.45084582142622</c:v>
                </c:pt>
                <c:pt idx="2">
                  <c:v>0.900870124168552</c:v>
                </c:pt>
                <c:pt idx="3">
                  <c:v>0.40058543128907</c:v>
                </c:pt>
                <c:pt idx="4">
                  <c:v>0.103795405036477</c:v>
                </c:pt>
                <c:pt idx="5">
                  <c:v>0.0332578192725768</c:v>
                </c:pt>
                <c:pt idx="6">
                  <c:v>0.00947153219071307</c:v>
                </c:pt>
                <c:pt idx="7">
                  <c:v>0.00298831701749132</c:v>
                </c:pt>
                <c:pt idx="8">
                  <c:v>0.00825624915705864</c:v>
                </c:pt>
              </c:numCache>
            </c:numRef>
          </c:val>
        </c:ser>
        <c:gapWidth val="150"/>
        <c:overlap val="0"/>
        <c:axId val="45205982"/>
        <c:axId val="85591084"/>
      </c:barChart>
      <c:catAx>
        <c:axId val="4520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591084"/>
        <c:crossesAt val="0"/>
        <c:auto val="1"/>
        <c:lblAlgn val="ctr"/>
        <c:lblOffset val="100"/>
        <c:noMultiLvlLbl val="0"/>
      </c:catAx>
      <c:valAx>
        <c:axId val="855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205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41036928344"/>
          <c:y val="0.241156002319737"/>
          <c:w val="0.96484470530692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A$7:$AA$20</c:f>
              <c:numCache>
                <c:formatCode>General</c:formatCode>
                <c:ptCount val="14"/>
                <c:pt idx="0">
                  <c:v>24.7134491351173</c:v>
                </c:pt>
                <c:pt idx="1">
                  <c:v>13.2286814938468</c:v>
                </c:pt>
                <c:pt idx="2">
                  <c:v>6.88875138065562</c:v>
                </c:pt>
                <c:pt idx="3">
                  <c:v>3.60189036584743</c:v>
                </c:pt>
                <c:pt idx="4">
                  <c:v>1.65295346394724</c:v>
                </c:pt>
                <c:pt idx="5">
                  <c:v>0.808117989687977</c:v>
                </c:pt>
                <c:pt idx="6">
                  <c:v>0.490127137623619</c:v>
                </c:pt>
                <c:pt idx="7">
                  <c:v>0.179736189488682</c:v>
                </c:pt>
                <c:pt idx="8">
                  <c:v>0.168131207982422</c:v>
                </c:pt>
                <c:pt idx="9">
                  <c:v>0.0872629994702888</c:v>
                </c:pt>
                <c:pt idx="10">
                  <c:v>0.0579864464790227</c:v>
                </c:pt>
                <c:pt idx="11">
                  <c:v>0.0412943497919372</c:v>
                </c:pt>
                <c:pt idx="12">
                  <c:v>0.0122049739217399</c:v>
                </c:pt>
                <c:pt idx="13">
                  <c:v>0.029286809271872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B$7:$AB$20</c:f>
              <c:numCache>
                <c:formatCode>General</c:formatCode>
                <c:ptCount val="14"/>
                <c:pt idx="0">
                  <c:v>14.8549378018308</c:v>
                </c:pt>
                <c:pt idx="1">
                  <c:v>12.5993757075736</c:v>
                </c:pt>
                <c:pt idx="2">
                  <c:v>8.17784051162781</c:v>
                </c:pt>
                <c:pt idx="3">
                  <c:v>4.87084460137718</c:v>
                </c:pt>
                <c:pt idx="4">
                  <c:v>2.8421569937831</c:v>
                </c:pt>
                <c:pt idx="5">
                  <c:v>1.36815889887932</c:v>
                </c:pt>
                <c:pt idx="6">
                  <c:v>0.763408192809292</c:v>
                </c:pt>
                <c:pt idx="7">
                  <c:v>0.3773709652906</c:v>
                </c:pt>
                <c:pt idx="8">
                  <c:v>0.191232271160392</c:v>
                </c:pt>
                <c:pt idx="9">
                  <c:v>0.101643278591742</c:v>
                </c:pt>
                <c:pt idx="10">
                  <c:v>0.0543135351300075</c:v>
                </c:pt>
                <c:pt idx="11">
                  <c:v>0.0375965486835142</c:v>
                </c:pt>
                <c:pt idx="12">
                  <c:v>0.0161783906880147</c:v>
                </c:pt>
                <c:pt idx="13">
                  <c:v>0.0376581024844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C$7:$AC$20</c:f>
              <c:numCache>
                <c:formatCode>General</c:formatCode>
                <c:ptCount val="14"/>
                <c:pt idx="0">
                  <c:v>12.2110129712145</c:v>
                </c:pt>
                <c:pt idx="1">
                  <c:v>10.6144483178266</c:v>
                </c:pt>
                <c:pt idx="2">
                  <c:v>8.06059370562147</c:v>
                </c:pt>
                <c:pt idx="3">
                  <c:v>5.55081165244311</c:v>
                </c:pt>
                <c:pt idx="4">
                  <c:v>3.37336729387439</c:v>
                </c:pt>
                <c:pt idx="5">
                  <c:v>1.80052496530345</c:v>
                </c:pt>
                <c:pt idx="6">
                  <c:v>0.93377487173872</c:v>
                </c:pt>
                <c:pt idx="7">
                  <c:v>0.549878474614972</c:v>
                </c:pt>
                <c:pt idx="8">
                  <c:v>0.242910772766848</c:v>
                </c:pt>
                <c:pt idx="9">
                  <c:v>0.150370167867309</c:v>
                </c:pt>
                <c:pt idx="10">
                  <c:v>0.0699849517949123</c:v>
                </c:pt>
                <c:pt idx="11">
                  <c:v>0.0399994419961124</c:v>
                </c:pt>
                <c:pt idx="12">
                  <c:v>0.00419336608875709</c:v>
                </c:pt>
                <c:pt idx="13">
                  <c:v>0.048514098703485</c:v>
                </c:pt>
              </c:numCache>
            </c:numRef>
          </c:val>
        </c:ser>
        <c:gapWidth val="150"/>
        <c:overlap val="0"/>
        <c:axId val="51766888"/>
        <c:axId val="78498369"/>
      </c:barChart>
      <c:catAx>
        <c:axId val="5176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498369"/>
        <c:crossesAt val="0"/>
        <c:auto val="1"/>
        <c:lblAlgn val="ctr"/>
        <c:lblOffset val="100"/>
        <c:noMultiLvlLbl val="0"/>
      </c:catAx>
      <c:valAx>
        <c:axId val="784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766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873807776963"/>
          <c:y val="0.557316837425092"/>
          <c:w val="0.172536072389337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A$12:$AA$20</c:f>
              <c:numCache>
                <c:formatCode>General</c:formatCode>
                <c:ptCount val="9"/>
                <c:pt idx="0">
                  <c:v>0.808117989687977</c:v>
                </c:pt>
                <c:pt idx="1">
                  <c:v>0.490127137623619</c:v>
                </c:pt>
                <c:pt idx="2">
                  <c:v>0.179736189488682</c:v>
                </c:pt>
                <c:pt idx="3">
                  <c:v>0.168131207982422</c:v>
                </c:pt>
                <c:pt idx="4">
                  <c:v>0.0872629994702888</c:v>
                </c:pt>
                <c:pt idx="5">
                  <c:v>0.0579864464790227</c:v>
                </c:pt>
                <c:pt idx="6">
                  <c:v>0.0412943497919372</c:v>
                </c:pt>
                <c:pt idx="7">
                  <c:v>0.0122049739217399</c:v>
                </c:pt>
                <c:pt idx="8">
                  <c:v>0.029286809271872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B$12:$AB$20</c:f>
              <c:numCache>
                <c:formatCode>General</c:formatCode>
                <c:ptCount val="9"/>
                <c:pt idx="0">
                  <c:v>1.36815889887932</c:v>
                </c:pt>
                <c:pt idx="1">
                  <c:v>0.763408192809292</c:v>
                </c:pt>
                <c:pt idx="2">
                  <c:v>0.3773709652906</c:v>
                </c:pt>
                <c:pt idx="3">
                  <c:v>0.191232271160392</c:v>
                </c:pt>
                <c:pt idx="4">
                  <c:v>0.101643278591742</c:v>
                </c:pt>
                <c:pt idx="5">
                  <c:v>0.0543135351300075</c:v>
                </c:pt>
                <c:pt idx="6">
                  <c:v>0.0375965486835142</c:v>
                </c:pt>
                <c:pt idx="7">
                  <c:v>0.0161783906880147</c:v>
                </c:pt>
                <c:pt idx="8">
                  <c:v>0.0376581024844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C$12:$AC$20</c:f>
              <c:numCache>
                <c:formatCode>General</c:formatCode>
                <c:ptCount val="9"/>
                <c:pt idx="0">
                  <c:v>1.80052496530345</c:v>
                </c:pt>
                <c:pt idx="1">
                  <c:v>0.93377487173872</c:v>
                </c:pt>
                <c:pt idx="2">
                  <c:v>0.549878474614972</c:v>
                </c:pt>
                <c:pt idx="3">
                  <c:v>0.242910772766848</c:v>
                </c:pt>
                <c:pt idx="4">
                  <c:v>0.150370167867309</c:v>
                </c:pt>
                <c:pt idx="5">
                  <c:v>0.0699849517949123</c:v>
                </c:pt>
                <c:pt idx="6">
                  <c:v>0.0399994419961124</c:v>
                </c:pt>
                <c:pt idx="7">
                  <c:v>0.00419336608875709</c:v>
                </c:pt>
                <c:pt idx="8">
                  <c:v>0.048514098703485</c:v>
                </c:pt>
              </c:numCache>
            </c:numRef>
          </c:val>
        </c:ser>
        <c:gapWidth val="150"/>
        <c:overlap val="0"/>
        <c:axId val="18202341"/>
        <c:axId val="47574639"/>
      </c:barChart>
      <c:catAx>
        <c:axId val="182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574639"/>
        <c:crossesAt val="0"/>
        <c:auto val="1"/>
        <c:lblAlgn val="ctr"/>
        <c:lblOffset val="100"/>
        <c:noMultiLvlLbl val="0"/>
      </c:catAx>
      <c:valAx>
        <c:axId val="475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20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3717517578722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75481504127178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F$7:$AF$20</c:f>
              <c:numCache>
                <c:formatCode>General</c:formatCode>
                <c:ptCount val="14"/>
                <c:pt idx="0">
                  <c:v>99.4540222863337</c:v>
                </c:pt>
                <c:pt idx="1">
                  <c:v>27.525572561352</c:v>
                </c:pt>
                <c:pt idx="2">
                  <c:v>10.2351218996129</c:v>
                </c:pt>
                <c:pt idx="3">
                  <c:v>3.52580158409792</c:v>
                </c:pt>
                <c:pt idx="4">
                  <c:v>1.37558261122494</c:v>
                </c:pt>
                <c:pt idx="5">
                  <c:v>0.481350325494603</c:v>
                </c:pt>
                <c:pt idx="6">
                  <c:v>0.286242535446924</c:v>
                </c:pt>
                <c:pt idx="7">
                  <c:v>0.104601241835584</c:v>
                </c:pt>
                <c:pt idx="8">
                  <c:v>0.0638863718979142</c:v>
                </c:pt>
                <c:pt idx="9">
                  <c:v>0.0382456703816539</c:v>
                </c:pt>
                <c:pt idx="10">
                  <c:v>0.0179818239733534</c:v>
                </c:pt>
                <c:pt idx="11">
                  <c:v>0.0109588358280497</c:v>
                </c:pt>
                <c:pt idx="12">
                  <c:v>0.011087039335631</c:v>
                </c:pt>
                <c:pt idx="13">
                  <c:v>0.013469060506491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G$7:$AG$20</c:f>
              <c:numCache>
                <c:formatCode>General</c:formatCode>
                <c:ptCount val="14"/>
                <c:pt idx="0">
                  <c:v>126.80280228248</c:v>
                </c:pt>
                <c:pt idx="1">
                  <c:v>47.8987314094419</c:v>
                </c:pt>
                <c:pt idx="2">
                  <c:v>17.5677753892615</c:v>
                </c:pt>
                <c:pt idx="3">
                  <c:v>7.07740474057967</c:v>
                </c:pt>
                <c:pt idx="4">
                  <c:v>2.12599134321751</c:v>
                </c:pt>
                <c:pt idx="5">
                  <c:v>1.00263447553354</c:v>
                </c:pt>
                <c:pt idx="6">
                  <c:v>0.537905842959418</c:v>
                </c:pt>
                <c:pt idx="7">
                  <c:v>0.289903014113674</c:v>
                </c:pt>
                <c:pt idx="8">
                  <c:v>0.105318553457932</c:v>
                </c:pt>
                <c:pt idx="9">
                  <c:v>0.0458780996555496</c:v>
                </c:pt>
                <c:pt idx="10">
                  <c:v>0.0484479708460047</c:v>
                </c:pt>
                <c:pt idx="11">
                  <c:v>0.0203743081207338</c:v>
                </c:pt>
                <c:pt idx="12">
                  <c:v>0.0120542860230928</c:v>
                </c:pt>
                <c:pt idx="13">
                  <c:v>0.01995881996419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H$7:$AH$20</c:f>
              <c:numCache>
                <c:formatCode>General</c:formatCode>
                <c:ptCount val="14"/>
                <c:pt idx="0">
                  <c:v>131.67798139837</c:v>
                </c:pt>
                <c:pt idx="1">
                  <c:v>49.5049330325217</c:v>
                </c:pt>
                <c:pt idx="2">
                  <c:v>17.1525840502072</c:v>
                </c:pt>
                <c:pt idx="3">
                  <c:v>7.58230179791524</c:v>
                </c:pt>
                <c:pt idx="4">
                  <c:v>2.4163587690228</c:v>
                </c:pt>
                <c:pt idx="5">
                  <c:v>0.978663589266019</c:v>
                </c:pt>
                <c:pt idx="6">
                  <c:v>0.649137675822672</c:v>
                </c:pt>
                <c:pt idx="7">
                  <c:v>0.246474750168702</c:v>
                </c:pt>
                <c:pt idx="8">
                  <c:v>0.157022243419944</c:v>
                </c:pt>
                <c:pt idx="9">
                  <c:v>0.070806227276603</c:v>
                </c:pt>
                <c:pt idx="10">
                  <c:v>0.0364994268591877</c:v>
                </c:pt>
                <c:pt idx="11">
                  <c:v>0.0435966797757295</c:v>
                </c:pt>
                <c:pt idx="12">
                  <c:v>0.00650880007919343</c:v>
                </c:pt>
                <c:pt idx="13">
                  <c:v>0.0208184379891497</c:v>
                </c:pt>
              </c:numCache>
            </c:numRef>
          </c:val>
        </c:ser>
        <c:gapWidth val="150"/>
        <c:overlap val="0"/>
        <c:axId val="47583351"/>
        <c:axId val="45928316"/>
      </c:barChart>
      <c:catAx>
        <c:axId val="4758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78905533476001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928316"/>
        <c:crossesAt val="0"/>
        <c:auto val="1"/>
        <c:lblAlgn val="ctr"/>
        <c:lblOffset val="100"/>
        <c:noMultiLvlLbl val="0"/>
      </c:catAx>
      <c:valAx>
        <c:axId val="459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583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204218893305"/>
          <c:y val="0.557316837425092"/>
          <c:w val="0.21571384897584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F$12:$AF$20</c:f>
              <c:numCache>
                <c:formatCode>General</c:formatCode>
                <c:ptCount val="9"/>
                <c:pt idx="0">
                  <c:v>0.481350325494603</c:v>
                </c:pt>
                <c:pt idx="1">
                  <c:v>0.286242535446924</c:v>
                </c:pt>
                <c:pt idx="2">
                  <c:v>0.104601241835584</c:v>
                </c:pt>
                <c:pt idx="3">
                  <c:v>0.0638863718979142</c:v>
                </c:pt>
                <c:pt idx="4">
                  <c:v>0.0382456703816539</c:v>
                </c:pt>
                <c:pt idx="5">
                  <c:v>0.0179818239733534</c:v>
                </c:pt>
                <c:pt idx="6">
                  <c:v>0.0109588358280497</c:v>
                </c:pt>
                <c:pt idx="7">
                  <c:v>0.011087039335631</c:v>
                </c:pt>
                <c:pt idx="8">
                  <c:v>0.013469060506491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G$12:$AG$20</c:f>
              <c:numCache>
                <c:formatCode>General</c:formatCode>
                <c:ptCount val="9"/>
                <c:pt idx="0">
                  <c:v>1.00263447553354</c:v>
                </c:pt>
                <c:pt idx="1">
                  <c:v>0.537905842959418</c:v>
                </c:pt>
                <c:pt idx="2">
                  <c:v>0.289903014113674</c:v>
                </c:pt>
                <c:pt idx="3">
                  <c:v>0.105318553457932</c:v>
                </c:pt>
                <c:pt idx="4">
                  <c:v>0.0458780996555496</c:v>
                </c:pt>
                <c:pt idx="5">
                  <c:v>0.0484479708460047</c:v>
                </c:pt>
                <c:pt idx="6">
                  <c:v>0.0203743081207338</c:v>
                </c:pt>
                <c:pt idx="7">
                  <c:v>0.0120542860230928</c:v>
                </c:pt>
                <c:pt idx="8">
                  <c:v>0.01995881996419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H$12:$AH$20</c:f>
              <c:numCache>
                <c:formatCode>General</c:formatCode>
                <c:ptCount val="9"/>
                <c:pt idx="0">
                  <c:v>0.978663589266019</c:v>
                </c:pt>
                <c:pt idx="1">
                  <c:v>0.649137675822672</c:v>
                </c:pt>
                <c:pt idx="2">
                  <c:v>0.246474750168702</c:v>
                </c:pt>
                <c:pt idx="3">
                  <c:v>0.157022243419944</c:v>
                </c:pt>
                <c:pt idx="4">
                  <c:v>0.070806227276603</c:v>
                </c:pt>
                <c:pt idx="5">
                  <c:v>0.0364994268591877</c:v>
                </c:pt>
                <c:pt idx="6">
                  <c:v>0.0435966797757295</c:v>
                </c:pt>
                <c:pt idx="7">
                  <c:v>0.00650880007919343</c:v>
                </c:pt>
                <c:pt idx="8">
                  <c:v>0.0208184379891497</c:v>
                </c:pt>
              </c:numCache>
            </c:numRef>
          </c:val>
        </c:ser>
        <c:gapWidth val="150"/>
        <c:overlap val="0"/>
        <c:axId val="64930375"/>
        <c:axId val="61403058"/>
      </c:barChart>
      <c:catAx>
        <c:axId val="649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03058"/>
        <c:crossesAt val="0"/>
        <c:auto val="1"/>
        <c:lblAlgn val="ctr"/>
        <c:lblOffset val="100"/>
        <c:noMultiLvlLbl val="0"/>
      </c:catAx>
      <c:valAx>
        <c:axId val="614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930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3063283399572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K$7:$AK$20</c:f>
              <c:numCache>
                <c:formatCode>General</c:formatCode>
                <c:ptCount val="14"/>
                <c:pt idx="0">
                  <c:v>58.1615237530459</c:v>
                </c:pt>
                <c:pt idx="1">
                  <c:v>23.128389684715</c:v>
                </c:pt>
                <c:pt idx="2">
                  <c:v>9.16784051934933</c:v>
                </c:pt>
                <c:pt idx="3">
                  <c:v>4.04910009727313</c:v>
                </c:pt>
                <c:pt idx="4">
                  <c:v>1.55145218292497</c:v>
                </c:pt>
                <c:pt idx="5">
                  <c:v>0.710255124210866</c:v>
                </c:pt>
                <c:pt idx="6">
                  <c:v>0.430825323156812</c:v>
                </c:pt>
                <c:pt idx="7">
                  <c:v>0.26840173533191</c:v>
                </c:pt>
                <c:pt idx="8">
                  <c:v>0.160656943490432</c:v>
                </c:pt>
                <c:pt idx="9">
                  <c:v>0.112688319093812</c:v>
                </c:pt>
                <c:pt idx="10">
                  <c:v>0.0887911852806579</c:v>
                </c:pt>
                <c:pt idx="11">
                  <c:v>0.0441943131334263</c:v>
                </c:pt>
                <c:pt idx="12">
                  <c:v>0.0292534763599014</c:v>
                </c:pt>
                <c:pt idx="13">
                  <c:v>0.041812291962565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L$7:$AL$20</c:f>
              <c:numCache>
                <c:formatCode>General</c:formatCode>
                <c:ptCount val="14"/>
                <c:pt idx="0">
                  <c:v>58.4094814957278</c:v>
                </c:pt>
                <c:pt idx="1">
                  <c:v>30.940420721508</c:v>
                </c:pt>
                <c:pt idx="2">
                  <c:v>14.8190801480247</c:v>
                </c:pt>
                <c:pt idx="3">
                  <c:v>6.46555739420626</c:v>
                </c:pt>
                <c:pt idx="4">
                  <c:v>2.83848684840033</c:v>
                </c:pt>
                <c:pt idx="5">
                  <c:v>1.18644694893547</c:v>
                </c:pt>
                <c:pt idx="6">
                  <c:v>0.755603683794767</c:v>
                </c:pt>
                <c:pt idx="7">
                  <c:v>0.433013036624855</c:v>
                </c:pt>
                <c:pt idx="8">
                  <c:v>0.305578715427108</c:v>
                </c:pt>
                <c:pt idx="9">
                  <c:v>0.201742582675846</c:v>
                </c:pt>
                <c:pt idx="10">
                  <c:v>0.174104926040772</c:v>
                </c:pt>
                <c:pt idx="11">
                  <c:v>0.0944209659447148</c:v>
                </c:pt>
                <c:pt idx="12">
                  <c:v>0.0398047912932765</c:v>
                </c:pt>
                <c:pt idx="13">
                  <c:v>0.101248308368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M$7:$AM$20</c:f>
              <c:numCache>
                <c:formatCode>General</c:formatCode>
                <c:ptCount val="14"/>
                <c:pt idx="0">
                  <c:v>56.8539337483531</c:v>
                </c:pt>
                <c:pt idx="1">
                  <c:v>28.4485477423636</c:v>
                </c:pt>
                <c:pt idx="2">
                  <c:v>14.4962388631701</c:v>
                </c:pt>
                <c:pt idx="3">
                  <c:v>5.61311089848414</c:v>
                </c:pt>
                <c:pt idx="4">
                  <c:v>3.03498644447425</c:v>
                </c:pt>
                <c:pt idx="5">
                  <c:v>1.34366809182028</c:v>
                </c:pt>
                <c:pt idx="6">
                  <c:v>0.719839004984791</c:v>
                </c:pt>
                <c:pt idx="7">
                  <c:v>0.397545944459635</c:v>
                </c:pt>
                <c:pt idx="8">
                  <c:v>0.284772795917698</c:v>
                </c:pt>
                <c:pt idx="9">
                  <c:v>0.189018726828118</c:v>
                </c:pt>
                <c:pt idx="10">
                  <c:v>0.149904522578625</c:v>
                </c:pt>
                <c:pt idx="11">
                  <c:v>0.0946948539823534</c:v>
                </c:pt>
                <c:pt idx="12">
                  <c:v>0.0473090496322192</c:v>
                </c:pt>
                <c:pt idx="13">
                  <c:v>0.114264748560086</c:v>
                </c:pt>
              </c:numCache>
            </c:numRef>
          </c:val>
        </c:ser>
        <c:gapWidth val="150"/>
        <c:overlap val="0"/>
        <c:axId val="95458808"/>
        <c:axId val="41274343"/>
      </c:barChart>
      <c:catAx>
        <c:axId val="9545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274343"/>
        <c:crossesAt val="0"/>
        <c:auto val="1"/>
        <c:lblAlgn val="ctr"/>
        <c:lblOffset val="100"/>
        <c:noMultiLvlLbl val="0"/>
      </c:catAx>
      <c:valAx>
        <c:axId val="4127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458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17853867318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K$12:$AK$20</c:f>
              <c:numCache>
                <c:formatCode>General</c:formatCode>
                <c:ptCount val="9"/>
                <c:pt idx="0">
                  <c:v>0.710255124210866</c:v>
                </c:pt>
                <c:pt idx="1">
                  <c:v>0.430825323156812</c:v>
                </c:pt>
                <c:pt idx="2">
                  <c:v>0.26840173533191</c:v>
                </c:pt>
                <c:pt idx="3">
                  <c:v>0.160656943490432</c:v>
                </c:pt>
                <c:pt idx="4">
                  <c:v>0.112688319093812</c:v>
                </c:pt>
                <c:pt idx="5">
                  <c:v>0.0887911852806579</c:v>
                </c:pt>
                <c:pt idx="6">
                  <c:v>0.0441943131334263</c:v>
                </c:pt>
                <c:pt idx="7">
                  <c:v>0.0292534763599014</c:v>
                </c:pt>
                <c:pt idx="8">
                  <c:v>0.041812291962565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L$12:$AL$20</c:f>
              <c:numCache>
                <c:formatCode>General</c:formatCode>
                <c:ptCount val="9"/>
                <c:pt idx="0">
                  <c:v>1.18644694893547</c:v>
                </c:pt>
                <c:pt idx="1">
                  <c:v>0.755603683794767</c:v>
                </c:pt>
                <c:pt idx="2">
                  <c:v>0.433013036624855</c:v>
                </c:pt>
                <c:pt idx="3">
                  <c:v>0.305578715427108</c:v>
                </c:pt>
                <c:pt idx="4">
                  <c:v>0.201742582675846</c:v>
                </c:pt>
                <c:pt idx="5">
                  <c:v>0.174104926040772</c:v>
                </c:pt>
                <c:pt idx="6">
                  <c:v>0.0944209659447148</c:v>
                </c:pt>
                <c:pt idx="7">
                  <c:v>0.0398047912932765</c:v>
                </c:pt>
                <c:pt idx="8">
                  <c:v>0.101248308368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M$12:$AM$20</c:f>
              <c:numCache>
                <c:formatCode>General</c:formatCode>
                <c:ptCount val="9"/>
                <c:pt idx="0">
                  <c:v>1.34366809182028</c:v>
                </c:pt>
                <c:pt idx="1">
                  <c:v>0.719839004984791</c:v>
                </c:pt>
                <c:pt idx="2">
                  <c:v>0.397545944459635</c:v>
                </c:pt>
                <c:pt idx="3">
                  <c:v>0.284772795917698</c:v>
                </c:pt>
                <c:pt idx="4">
                  <c:v>0.189018726828118</c:v>
                </c:pt>
                <c:pt idx="5">
                  <c:v>0.149904522578625</c:v>
                </c:pt>
                <c:pt idx="6">
                  <c:v>0.0946948539823534</c:v>
                </c:pt>
                <c:pt idx="7">
                  <c:v>0.0473090496322192</c:v>
                </c:pt>
                <c:pt idx="8">
                  <c:v>0.114264748560086</c:v>
                </c:pt>
              </c:numCache>
            </c:numRef>
          </c:val>
        </c:ser>
        <c:gapWidth val="150"/>
        <c:overlap val="0"/>
        <c:axId val="87344672"/>
        <c:axId val="19760791"/>
      </c:barChart>
      <c:catAx>
        <c:axId val="873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760791"/>
        <c:crossesAt val="0"/>
        <c:auto val="1"/>
        <c:lblAlgn val="ctr"/>
        <c:lblOffset val="100"/>
        <c:noMultiLvlLbl val="0"/>
      </c:catAx>
      <c:valAx>
        <c:axId val="197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344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P$7:$AP$20</c:f>
              <c:numCache>
                <c:formatCode>General</c:formatCode>
                <c:ptCount val="14"/>
                <c:pt idx="0">
                  <c:v>15.5130417666371</c:v>
                </c:pt>
                <c:pt idx="1">
                  <c:v>10.1485768397851</c:v>
                </c:pt>
                <c:pt idx="2">
                  <c:v>4.87410194713466</c:v>
                </c:pt>
                <c:pt idx="3">
                  <c:v>1.95720501859412</c:v>
                </c:pt>
                <c:pt idx="4">
                  <c:v>0.805086585561752</c:v>
                </c:pt>
                <c:pt idx="5">
                  <c:v>0.324750146869426</c:v>
                </c:pt>
                <c:pt idx="6">
                  <c:v>0.103196131392493</c:v>
                </c:pt>
                <c:pt idx="7">
                  <c:v>0.0461968519218462</c:v>
                </c:pt>
                <c:pt idx="8">
                  <c:v>0.0192946278909859</c:v>
                </c:pt>
                <c:pt idx="9">
                  <c:v>0.010558840884396</c:v>
                </c:pt>
                <c:pt idx="10">
                  <c:v>0.0120075405200647</c:v>
                </c:pt>
                <c:pt idx="11">
                  <c:v>0.00523583124962036</c:v>
                </c:pt>
                <c:pt idx="12">
                  <c:v>0.00656401958816264</c:v>
                </c:pt>
                <c:pt idx="13">
                  <c:v>0.007548622526387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Q$7:$AQ$20</c:f>
              <c:numCache>
                <c:formatCode>General</c:formatCode>
                <c:ptCount val="14"/>
                <c:pt idx="0">
                  <c:v>19.8393183890953</c:v>
                </c:pt>
                <c:pt idx="1">
                  <c:v>13.2060961352746</c:v>
                </c:pt>
                <c:pt idx="2">
                  <c:v>7.14625266696348</c:v>
                </c:pt>
                <c:pt idx="3">
                  <c:v>3.67516714703807</c:v>
                </c:pt>
                <c:pt idx="4">
                  <c:v>1.69206012906153</c:v>
                </c:pt>
                <c:pt idx="5">
                  <c:v>0.77602159252452</c:v>
                </c:pt>
                <c:pt idx="6">
                  <c:v>0.257361571334737</c:v>
                </c:pt>
                <c:pt idx="7">
                  <c:v>0.18048600340789</c:v>
                </c:pt>
                <c:pt idx="8">
                  <c:v>0.0584812404039492</c:v>
                </c:pt>
                <c:pt idx="9">
                  <c:v>0.0479478462131317</c:v>
                </c:pt>
                <c:pt idx="10">
                  <c:v>0.0113053814446368</c:v>
                </c:pt>
                <c:pt idx="11">
                  <c:v>0.0141471152560382</c:v>
                </c:pt>
                <c:pt idx="12">
                  <c:v>0.00178506022810054</c:v>
                </c:pt>
                <c:pt idx="13">
                  <c:v>0.00283916906969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R$7:$AR$20</c:f>
              <c:numCache>
                <c:formatCode>General</c:formatCode>
                <c:ptCount val="14"/>
                <c:pt idx="0">
                  <c:v>20.0362792701991</c:v>
                </c:pt>
                <c:pt idx="1">
                  <c:v>13.2589963047202</c:v>
                </c:pt>
                <c:pt idx="2">
                  <c:v>7.91355469251167</c:v>
                </c:pt>
                <c:pt idx="3">
                  <c:v>4.503409096303</c:v>
                </c:pt>
                <c:pt idx="4">
                  <c:v>1.99261643933877</c:v>
                </c:pt>
                <c:pt idx="5">
                  <c:v>0.892979739166889</c:v>
                </c:pt>
                <c:pt idx="6">
                  <c:v>0.371277921498519</c:v>
                </c:pt>
                <c:pt idx="7">
                  <c:v>0.202678508126393</c:v>
                </c:pt>
                <c:pt idx="8">
                  <c:v>0.0661344234461757</c:v>
                </c:pt>
                <c:pt idx="9">
                  <c:v>0.0676899857292533</c:v>
                </c:pt>
                <c:pt idx="10">
                  <c:v>0.0357190872270517</c:v>
                </c:pt>
                <c:pt idx="11">
                  <c:v>0.00703073216101554</c:v>
                </c:pt>
                <c:pt idx="12">
                  <c:v>0.00684396234742233</c:v>
                </c:pt>
                <c:pt idx="13">
                  <c:v>0.0141919473424866</c:v>
                </c:pt>
              </c:numCache>
            </c:numRef>
          </c:val>
        </c:ser>
        <c:gapWidth val="150"/>
        <c:overlap val="0"/>
        <c:axId val="75996627"/>
        <c:axId val="61761968"/>
      </c:barChart>
      <c:catAx>
        <c:axId val="7599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61968"/>
        <c:crossesAt val="0"/>
        <c:auto val="1"/>
        <c:lblAlgn val="ctr"/>
        <c:lblOffset val="100"/>
        <c:noMultiLvlLbl val="0"/>
      </c:catAx>
      <c:valAx>
        <c:axId val="617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99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826658514215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P$12:$AP$20</c:f>
              <c:numCache>
                <c:formatCode>General</c:formatCode>
                <c:ptCount val="9"/>
                <c:pt idx="0">
                  <c:v>0.324750146869426</c:v>
                </c:pt>
                <c:pt idx="1">
                  <c:v>0.103196131392493</c:v>
                </c:pt>
                <c:pt idx="2">
                  <c:v>0.0461968519218462</c:v>
                </c:pt>
                <c:pt idx="3">
                  <c:v>0.0192946278909859</c:v>
                </c:pt>
                <c:pt idx="4">
                  <c:v>0.010558840884396</c:v>
                </c:pt>
                <c:pt idx="5">
                  <c:v>0.0120075405200647</c:v>
                </c:pt>
                <c:pt idx="6">
                  <c:v>0.00523583124962036</c:v>
                </c:pt>
                <c:pt idx="7">
                  <c:v>0.00656401958816264</c:v>
                </c:pt>
                <c:pt idx="8">
                  <c:v>0.007548622526387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Q$12:$AQ$20</c:f>
              <c:numCache>
                <c:formatCode>General</c:formatCode>
                <c:ptCount val="9"/>
                <c:pt idx="0">
                  <c:v>0.77602159252452</c:v>
                </c:pt>
                <c:pt idx="1">
                  <c:v>0.257361571334737</c:v>
                </c:pt>
                <c:pt idx="2">
                  <c:v>0.18048600340789</c:v>
                </c:pt>
                <c:pt idx="3">
                  <c:v>0.0584812404039492</c:v>
                </c:pt>
                <c:pt idx="4">
                  <c:v>0.0479478462131317</c:v>
                </c:pt>
                <c:pt idx="5">
                  <c:v>0.0113053814446368</c:v>
                </c:pt>
                <c:pt idx="6">
                  <c:v>0.0141471152560382</c:v>
                </c:pt>
                <c:pt idx="7">
                  <c:v>0.00178506022810054</c:v>
                </c:pt>
                <c:pt idx="8">
                  <c:v>0.00283916906969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R$12:$AR$20</c:f>
              <c:numCache>
                <c:formatCode>General</c:formatCode>
                <c:ptCount val="9"/>
                <c:pt idx="0">
                  <c:v>0.892979739166889</c:v>
                </c:pt>
                <c:pt idx="1">
                  <c:v>0.371277921498519</c:v>
                </c:pt>
                <c:pt idx="2">
                  <c:v>0.202678508126393</c:v>
                </c:pt>
                <c:pt idx="3">
                  <c:v>0.0661344234461757</c:v>
                </c:pt>
                <c:pt idx="4">
                  <c:v>0.0676899857292533</c:v>
                </c:pt>
                <c:pt idx="5">
                  <c:v>0.0357190872270517</c:v>
                </c:pt>
                <c:pt idx="6">
                  <c:v>0.00703073216101554</c:v>
                </c:pt>
                <c:pt idx="7">
                  <c:v>0.00684396234742233</c:v>
                </c:pt>
                <c:pt idx="8">
                  <c:v>0.0141919473424866</c:v>
                </c:pt>
              </c:numCache>
            </c:numRef>
          </c:val>
        </c:ser>
        <c:gapWidth val="150"/>
        <c:overlap val="0"/>
        <c:axId val="97677637"/>
        <c:axId val="92859138"/>
      </c:barChart>
      <c:catAx>
        <c:axId val="9767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859138"/>
        <c:crossesAt val="0"/>
        <c:auto val="1"/>
        <c:lblAlgn val="ctr"/>
        <c:lblOffset val="100"/>
        <c:noMultiLvlLbl val="0"/>
      </c:catAx>
      <c:valAx>
        <c:axId val="928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77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28919051112741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59378821228"/>
          <c:y val="0.241156002319737"/>
          <c:w val="0.9483370017119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U$7:$AU$20</c:f>
              <c:numCache>
                <c:formatCode>General</c:formatCode>
                <c:ptCount val="14"/>
                <c:pt idx="0">
                  <c:v>2.11188315978797</c:v>
                </c:pt>
                <c:pt idx="1">
                  <c:v>0.819700534955443</c:v>
                </c:pt>
                <c:pt idx="2">
                  <c:v>0.52678710371548</c:v>
                </c:pt>
                <c:pt idx="3">
                  <c:v>0.32141535880578</c:v>
                </c:pt>
                <c:pt idx="4">
                  <c:v>0.199622344222593</c:v>
                </c:pt>
                <c:pt idx="5">
                  <c:v>0.100968181654867</c:v>
                </c:pt>
                <c:pt idx="6">
                  <c:v>0.069653105572131</c:v>
                </c:pt>
                <c:pt idx="7">
                  <c:v>0.0534207189261826</c:v>
                </c:pt>
                <c:pt idx="8">
                  <c:v>0.0491259499951275</c:v>
                </c:pt>
                <c:pt idx="9">
                  <c:v>0.0243609559777975</c:v>
                </c:pt>
                <c:pt idx="10">
                  <c:v>0.01804910966039</c:v>
                </c:pt>
                <c:pt idx="11">
                  <c:v>0.00757830621899621</c:v>
                </c:pt>
                <c:pt idx="12">
                  <c:v>0.011521641506201</c:v>
                </c:pt>
                <c:pt idx="13">
                  <c:v>0.01471170264869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V$7:$AV$20</c:f>
              <c:numCache>
                <c:formatCode>General</c:formatCode>
                <c:ptCount val="14"/>
                <c:pt idx="0">
                  <c:v>0.284563221879614</c:v>
                </c:pt>
                <c:pt idx="1">
                  <c:v>0.140573492962918</c:v>
                </c:pt>
                <c:pt idx="2">
                  <c:v>0.348563786437116</c:v>
                </c:pt>
                <c:pt idx="3">
                  <c:v>0.271236823969829</c:v>
                </c:pt>
                <c:pt idx="4">
                  <c:v>0.326660892258986</c:v>
                </c:pt>
                <c:pt idx="5">
                  <c:v>0.125279938163832</c:v>
                </c:pt>
                <c:pt idx="6">
                  <c:v>0.106411133425132</c:v>
                </c:pt>
                <c:pt idx="7">
                  <c:v>0.0340725935780398</c:v>
                </c:pt>
                <c:pt idx="8">
                  <c:v>0.0902763433461366</c:v>
                </c:pt>
                <c:pt idx="9">
                  <c:v>0.0353421407230251</c:v>
                </c:pt>
                <c:pt idx="10">
                  <c:v>0.0268861873149109</c:v>
                </c:pt>
                <c:pt idx="11">
                  <c:v>0.0136239079478019</c:v>
                </c:pt>
                <c:pt idx="12">
                  <c:v>0.00531927430040306</c:v>
                </c:pt>
                <c:pt idx="13">
                  <c:v>0.02402393556985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W$7:$AW$20</c:f>
              <c:numCache>
                <c:formatCode>General</c:formatCode>
                <c:ptCount val="14"/>
                <c:pt idx="0">
                  <c:v>0.571129297515043</c:v>
                </c:pt>
                <c:pt idx="1">
                  <c:v>0.241787595394692</c:v>
                </c:pt>
                <c:pt idx="2">
                  <c:v>0.532572844215733</c:v>
                </c:pt>
                <c:pt idx="3">
                  <c:v>0.636173803966825</c:v>
                </c:pt>
                <c:pt idx="4">
                  <c:v>0.658696196693688</c:v>
                </c:pt>
                <c:pt idx="5">
                  <c:v>0.32066330201476</c:v>
                </c:pt>
                <c:pt idx="6">
                  <c:v>0.188693798522277</c:v>
                </c:pt>
                <c:pt idx="7">
                  <c:v>0.126768092108442</c:v>
                </c:pt>
                <c:pt idx="8">
                  <c:v>0.0804108009783688</c:v>
                </c:pt>
                <c:pt idx="9">
                  <c:v>0.047106928875043</c:v>
                </c:pt>
                <c:pt idx="10">
                  <c:v>0.034470543815634</c:v>
                </c:pt>
                <c:pt idx="11">
                  <c:v>0.0138132907341059</c:v>
                </c:pt>
                <c:pt idx="12">
                  <c:v>0.00943315483175557</c:v>
                </c:pt>
                <c:pt idx="13">
                  <c:v>0.0333729513494493</c:v>
                </c:pt>
              </c:numCache>
            </c:numRef>
          </c:val>
        </c:ser>
        <c:gapWidth val="150"/>
        <c:overlap val="0"/>
        <c:axId val="66220199"/>
        <c:axId val="98634161"/>
      </c:barChart>
      <c:catAx>
        <c:axId val="6622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31548055759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634161"/>
        <c:crossesAt val="0"/>
        <c:auto val="1"/>
        <c:lblAlgn val="ctr"/>
        <c:lblOffset val="100"/>
        <c:noMultiLvlLbl val="0"/>
      </c:catAx>
      <c:valAx>
        <c:axId val="9863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4121399574714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2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29249205185"/>
          <c:y val="0.557316837425092"/>
          <c:w val="0.163915382734165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245651402201"/>
          <c:y val="0.130754074870142"/>
          <c:w val="0.962548810791622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$12:$B$20</c:f>
              <c:numCache>
                <c:formatCode>General</c:formatCode>
                <c:ptCount val="9"/>
                <c:pt idx="0">
                  <c:v>11.4265888895302</c:v>
                </c:pt>
                <c:pt idx="1">
                  <c:v>10.3383154669353</c:v>
                </c:pt>
                <c:pt idx="2">
                  <c:v>8.38122225788274</c:v>
                </c:pt>
                <c:pt idx="3">
                  <c:v>5.3372171474858</c:v>
                </c:pt>
                <c:pt idx="4">
                  <c:v>3.50062241520896</c:v>
                </c:pt>
                <c:pt idx="5">
                  <c:v>1.93150378893928</c:v>
                </c:pt>
                <c:pt idx="6">
                  <c:v>0.889483627809525</c:v>
                </c:pt>
                <c:pt idx="7">
                  <c:v>0.27849391544871</c:v>
                </c:pt>
                <c:pt idx="8">
                  <c:v>0.20771788705337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C$12:$C$20</c:f>
              <c:numCache>
                <c:formatCode>General</c:formatCode>
                <c:ptCount val="9"/>
                <c:pt idx="0">
                  <c:v>11.0010235462622</c:v>
                </c:pt>
                <c:pt idx="1">
                  <c:v>8.26486732723113</c:v>
                </c:pt>
                <c:pt idx="2">
                  <c:v>6.71721241524283</c:v>
                </c:pt>
                <c:pt idx="3">
                  <c:v>4.86993411807118</c:v>
                </c:pt>
                <c:pt idx="4">
                  <c:v>3.39604374231909</c:v>
                </c:pt>
                <c:pt idx="5">
                  <c:v>1.97657975033212</c:v>
                </c:pt>
                <c:pt idx="6">
                  <c:v>1.0818080520299</c:v>
                </c:pt>
                <c:pt idx="7">
                  <c:v>0.442410250239453</c:v>
                </c:pt>
                <c:pt idx="8">
                  <c:v>0.38739141114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D$12:$D$20</c:f>
              <c:numCache>
                <c:formatCode>General</c:formatCode>
                <c:ptCount val="9"/>
                <c:pt idx="0">
                  <c:v>13.5508868214792</c:v>
                </c:pt>
                <c:pt idx="1">
                  <c:v>10.3639311525144</c:v>
                </c:pt>
                <c:pt idx="2">
                  <c:v>7.47539526831261</c:v>
                </c:pt>
                <c:pt idx="3">
                  <c:v>4.91091524465741</c:v>
                </c:pt>
                <c:pt idx="4">
                  <c:v>3.56919416418157</c:v>
                </c:pt>
                <c:pt idx="5">
                  <c:v>2.13705346751124</c:v>
                </c:pt>
                <c:pt idx="6">
                  <c:v>1.31116502727387</c:v>
                </c:pt>
                <c:pt idx="7">
                  <c:v>0.548166844405467</c:v>
                </c:pt>
                <c:pt idx="8">
                  <c:v>0.642296271965847</c:v>
                </c:pt>
              </c:numCache>
            </c:numRef>
          </c:val>
        </c:ser>
        <c:gapWidth val="150"/>
        <c:overlap val="0"/>
        <c:axId val="74143552"/>
        <c:axId val="73093377"/>
      </c:barChart>
      <c:catAx>
        <c:axId val="7414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093377"/>
        <c:crossesAt val="0"/>
        <c:auto val="1"/>
        <c:lblAlgn val="ctr"/>
        <c:lblOffset val="100"/>
        <c:noMultiLvlLbl val="0"/>
      </c:catAx>
      <c:valAx>
        <c:axId val="730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143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U$12:$AU$20</c:f>
              <c:numCache>
                <c:formatCode>General</c:formatCode>
                <c:ptCount val="9"/>
                <c:pt idx="0">
                  <c:v>0.100968181654867</c:v>
                </c:pt>
                <c:pt idx="1">
                  <c:v>0.069653105572131</c:v>
                </c:pt>
                <c:pt idx="2">
                  <c:v>0.0534207189261826</c:v>
                </c:pt>
                <c:pt idx="3">
                  <c:v>0.0491259499951275</c:v>
                </c:pt>
                <c:pt idx="4">
                  <c:v>0.0243609559777975</c:v>
                </c:pt>
                <c:pt idx="5">
                  <c:v>0.01804910966039</c:v>
                </c:pt>
                <c:pt idx="6">
                  <c:v>0.00757830621899621</c:v>
                </c:pt>
                <c:pt idx="7">
                  <c:v>0.011521641506201</c:v>
                </c:pt>
                <c:pt idx="8">
                  <c:v>0.01471170264869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V$12:$AV$20</c:f>
              <c:numCache>
                <c:formatCode>General</c:formatCode>
                <c:ptCount val="9"/>
                <c:pt idx="0">
                  <c:v>0.125279938163832</c:v>
                </c:pt>
                <c:pt idx="1">
                  <c:v>0.106411133425132</c:v>
                </c:pt>
                <c:pt idx="2">
                  <c:v>0.0340725935780398</c:v>
                </c:pt>
                <c:pt idx="3">
                  <c:v>0.0902763433461366</c:v>
                </c:pt>
                <c:pt idx="4">
                  <c:v>0.0353421407230251</c:v>
                </c:pt>
                <c:pt idx="5">
                  <c:v>0.0268861873149109</c:v>
                </c:pt>
                <c:pt idx="6">
                  <c:v>0.0136239079478019</c:v>
                </c:pt>
                <c:pt idx="7">
                  <c:v>0.00531927430040306</c:v>
                </c:pt>
                <c:pt idx="8">
                  <c:v>0.02402393556985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W$12:$AW$20</c:f>
              <c:numCache>
                <c:formatCode>General</c:formatCode>
                <c:ptCount val="9"/>
                <c:pt idx="0">
                  <c:v>0.32066330201476</c:v>
                </c:pt>
                <c:pt idx="1">
                  <c:v>0.188693798522277</c:v>
                </c:pt>
                <c:pt idx="2">
                  <c:v>0.126768092108442</c:v>
                </c:pt>
                <c:pt idx="3">
                  <c:v>0.0804108009783688</c:v>
                </c:pt>
                <c:pt idx="4">
                  <c:v>0.047106928875043</c:v>
                </c:pt>
                <c:pt idx="5">
                  <c:v>0.034470543815634</c:v>
                </c:pt>
                <c:pt idx="6">
                  <c:v>0.0138132907341059</c:v>
                </c:pt>
                <c:pt idx="7">
                  <c:v>0.00943315483175557</c:v>
                </c:pt>
                <c:pt idx="8">
                  <c:v>0.0333729513494493</c:v>
                </c:pt>
              </c:numCache>
            </c:numRef>
          </c:val>
        </c:ser>
        <c:gapWidth val="150"/>
        <c:overlap val="0"/>
        <c:axId val="58377149"/>
        <c:axId val="69371012"/>
      </c:barChart>
      <c:catAx>
        <c:axId val="583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71012"/>
        <c:crossesAt val="0"/>
        <c:auto val="1"/>
        <c:lblAlgn val="ctr"/>
        <c:lblOffset val="100"/>
        <c:noMultiLvlLbl val="0"/>
      </c:catAx>
      <c:valAx>
        <c:axId val="6937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377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38826047080403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AZ$7:$AZ$20</c:f>
              <c:numCache>
                <c:formatCode>General</c:formatCode>
                <c:ptCount val="14"/>
                <c:pt idx="0">
                  <c:v>5.27929738939439</c:v>
                </c:pt>
                <c:pt idx="1">
                  <c:v>0.535602779001044</c:v>
                </c:pt>
                <c:pt idx="2">
                  <c:v>0.896032988725686</c:v>
                </c:pt>
                <c:pt idx="3">
                  <c:v>0.945469050534493</c:v>
                </c:pt>
                <c:pt idx="4">
                  <c:v>1.05340146880216</c:v>
                </c:pt>
                <c:pt idx="5">
                  <c:v>0.871225546696152</c:v>
                </c:pt>
                <c:pt idx="6">
                  <c:v>0.607065074440755</c:v>
                </c:pt>
                <c:pt idx="7">
                  <c:v>0.432463205693051</c:v>
                </c:pt>
                <c:pt idx="8">
                  <c:v>0.149087858966296</c:v>
                </c:pt>
                <c:pt idx="9">
                  <c:v>0.0826502372675135</c:v>
                </c:pt>
                <c:pt idx="10">
                  <c:v>0.0212869103987993</c:v>
                </c:pt>
                <c:pt idx="11">
                  <c:v>0.0120094113614197</c:v>
                </c:pt>
                <c:pt idx="12">
                  <c:v>0.00930244651009925</c:v>
                </c:pt>
                <c:pt idx="13">
                  <c:v>0.002666632957691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A$7:$BA$20</c:f>
              <c:numCache>
                <c:formatCode>General</c:formatCode>
                <c:ptCount val="14"/>
                <c:pt idx="0">
                  <c:v>2.15564745157602</c:v>
                </c:pt>
                <c:pt idx="1">
                  <c:v>2.5725692987309</c:v>
                </c:pt>
                <c:pt idx="2">
                  <c:v>2.2299839252129</c:v>
                </c:pt>
                <c:pt idx="3">
                  <c:v>1.66202700367208</c:v>
                </c:pt>
                <c:pt idx="4">
                  <c:v>0.996330340417636</c:v>
                </c:pt>
                <c:pt idx="5">
                  <c:v>0.650151763768068</c:v>
                </c:pt>
                <c:pt idx="6">
                  <c:v>0.645324919875417</c:v>
                </c:pt>
                <c:pt idx="7">
                  <c:v>0.437016598429546</c:v>
                </c:pt>
                <c:pt idx="8">
                  <c:v>0.238523543496521</c:v>
                </c:pt>
                <c:pt idx="9">
                  <c:v>0.12291524630994</c:v>
                </c:pt>
                <c:pt idx="10">
                  <c:v>0.0332621351986149</c:v>
                </c:pt>
                <c:pt idx="11">
                  <c:v>0.0194766485232694</c:v>
                </c:pt>
                <c:pt idx="12">
                  <c:v>0.00726847799775423</c:v>
                </c:pt>
                <c:pt idx="13">
                  <c:v>0.00159270460007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B$7:$BB$20</c:f>
              <c:numCache>
                <c:formatCode>General</c:formatCode>
                <c:ptCount val="14"/>
                <c:pt idx="0">
                  <c:v>2.47193174328387</c:v>
                </c:pt>
                <c:pt idx="1">
                  <c:v>3.0109161649361</c:v>
                </c:pt>
                <c:pt idx="2">
                  <c:v>2.24965008020198</c:v>
                </c:pt>
                <c:pt idx="3">
                  <c:v>1.79757502564492</c:v>
                </c:pt>
                <c:pt idx="4">
                  <c:v>1.3220641972178</c:v>
                </c:pt>
                <c:pt idx="5">
                  <c:v>0.960239898475818</c:v>
                </c:pt>
                <c:pt idx="6">
                  <c:v>0.72099544273471</c:v>
                </c:pt>
                <c:pt idx="7">
                  <c:v>0.575427561718284</c:v>
                </c:pt>
                <c:pt idx="8">
                  <c:v>0.363822479898374</c:v>
                </c:pt>
                <c:pt idx="9">
                  <c:v>0.224522900845007</c:v>
                </c:pt>
                <c:pt idx="10">
                  <c:v>0.0889228991951441</c:v>
                </c:pt>
                <c:pt idx="11">
                  <c:v>0.0323674645447626</c:v>
                </c:pt>
                <c:pt idx="12">
                  <c:v>0.0121221284493783</c:v>
                </c:pt>
                <c:pt idx="13">
                  <c:v>0.0184288077713955</c:v>
                </c:pt>
              </c:numCache>
            </c:numRef>
          </c:val>
        </c:ser>
        <c:gapWidth val="150"/>
        <c:overlap val="0"/>
        <c:axId val="71238298"/>
        <c:axId val="29016971"/>
      </c:barChart>
      <c:catAx>
        <c:axId val="7123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16971"/>
        <c:crossesAt val="0"/>
        <c:auto val="1"/>
        <c:lblAlgn val="ctr"/>
        <c:lblOffset val="100"/>
        <c:noMultiLvlLbl val="0"/>
      </c:catAx>
      <c:valAx>
        <c:axId val="290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238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17853867318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AZ$12:$AZ$20</c:f>
              <c:numCache>
                <c:formatCode>General</c:formatCode>
                <c:ptCount val="9"/>
                <c:pt idx="0">
                  <c:v>0.871225546696152</c:v>
                </c:pt>
                <c:pt idx="1">
                  <c:v>0.607065074440755</c:v>
                </c:pt>
                <c:pt idx="2">
                  <c:v>0.432463205693051</c:v>
                </c:pt>
                <c:pt idx="3">
                  <c:v>0.149087858966296</c:v>
                </c:pt>
                <c:pt idx="4">
                  <c:v>0.0826502372675135</c:v>
                </c:pt>
                <c:pt idx="5">
                  <c:v>0.0212869103987993</c:v>
                </c:pt>
                <c:pt idx="6">
                  <c:v>0.0120094113614197</c:v>
                </c:pt>
                <c:pt idx="7">
                  <c:v>0.00930244651009925</c:v>
                </c:pt>
                <c:pt idx="8">
                  <c:v>0.002666632957691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A$12:$BA$20</c:f>
              <c:numCache>
                <c:formatCode>General</c:formatCode>
                <c:ptCount val="9"/>
                <c:pt idx="0">
                  <c:v>0.650151763768068</c:v>
                </c:pt>
                <c:pt idx="1">
                  <c:v>0.645324919875417</c:v>
                </c:pt>
                <c:pt idx="2">
                  <c:v>0.437016598429546</c:v>
                </c:pt>
                <c:pt idx="3">
                  <c:v>0.238523543496521</c:v>
                </c:pt>
                <c:pt idx="4">
                  <c:v>0.12291524630994</c:v>
                </c:pt>
                <c:pt idx="5">
                  <c:v>0.0332621351986149</c:v>
                </c:pt>
                <c:pt idx="6">
                  <c:v>0.0194766485232694</c:v>
                </c:pt>
                <c:pt idx="7">
                  <c:v>0.00726847799775423</c:v>
                </c:pt>
                <c:pt idx="8">
                  <c:v>0.001592704600072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B$12:$BB$20</c:f>
              <c:numCache>
                <c:formatCode>General</c:formatCode>
                <c:ptCount val="9"/>
                <c:pt idx="0">
                  <c:v>0.960239898475818</c:v>
                </c:pt>
                <c:pt idx="1">
                  <c:v>0.72099544273471</c:v>
                </c:pt>
                <c:pt idx="2">
                  <c:v>0.575427561718284</c:v>
                </c:pt>
                <c:pt idx="3">
                  <c:v>0.363822479898374</c:v>
                </c:pt>
                <c:pt idx="4">
                  <c:v>0.224522900845007</c:v>
                </c:pt>
                <c:pt idx="5">
                  <c:v>0.0889228991951441</c:v>
                </c:pt>
                <c:pt idx="6">
                  <c:v>0.0323674645447626</c:v>
                </c:pt>
                <c:pt idx="7">
                  <c:v>0.0121221284493783</c:v>
                </c:pt>
                <c:pt idx="8">
                  <c:v>0.0184288077713955</c:v>
                </c:pt>
              </c:numCache>
            </c:numRef>
          </c:val>
        </c:ser>
        <c:gapWidth val="150"/>
        <c:overlap val="0"/>
        <c:axId val="37739514"/>
        <c:axId val="5831356"/>
      </c:barChart>
      <c:catAx>
        <c:axId val="3773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31356"/>
        <c:crossesAt val="0"/>
        <c:auto val="1"/>
        <c:lblAlgn val="ctr"/>
        <c:lblOffset val="100"/>
        <c:noMultiLvlLbl val="0"/>
      </c:catAx>
      <c:valAx>
        <c:axId val="583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3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40476918373586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E$7:$BE$20</c:f>
              <c:numCache>
                <c:formatCode>General</c:formatCode>
                <c:ptCount val="14"/>
                <c:pt idx="0">
                  <c:v>5.60824181228506</c:v>
                </c:pt>
                <c:pt idx="1">
                  <c:v>1.38923114721721</c:v>
                </c:pt>
                <c:pt idx="2">
                  <c:v>0.834528203199704</c:v>
                </c:pt>
                <c:pt idx="3">
                  <c:v>0.446067548172115</c:v>
                </c:pt>
                <c:pt idx="4">
                  <c:v>0.264331426175025</c:v>
                </c:pt>
                <c:pt idx="5">
                  <c:v>0.215048711368367</c:v>
                </c:pt>
                <c:pt idx="6">
                  <c:v>0.172055539048349</c:v>
                </c:pt>
                <c:pt idx="7">
                  <c:v>0.117456654791489</c:v>
                </c:pt>
                <c:pt idx="8">
                  <c:v>0.0767921679043882</c:v>
                </c:pt>
                <c:pt idx="9">
                  <c:v>0.0411009699672319</c:v>
                </c:pt>
                <c:pt idx="10">
                  <c:v>0.0221478762738729</c:v>
                </c:pt>
                <c:pt idx="11">
                  <c:v>0.0170652709355524</c:v>
                </c:pt>
                <c:pt idx="12">
                  <c:v>0.00915885858160819</c:v>
                </c:pt>
                <c:pt idx="13">
                  <c:v>0.007910156417766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F$7:$BF$20</c:f>
              <c:numCache>
                <c:formatCode>General</c:formatCode>
                <c:ptCount val="14"/>
                <c:pt idx="0">
                  <c:v>1.20208417912329</c:v>
                </c:pt>
                <c:pt idx="1">
                  <c:v>1.00777678265616</c:v>
                </c:pt>
                <c:pt idx="2">
                  <c:v>0.902971177539636</c:v>
                </c:pt>
                <c:pt idx="3">
                  <c:v>0.61880805536632</c:v>
                </c:pt>
                <c:pt idx="4">
                  <c:v>0.293350026967937</c:v>
                </c:pt>
                <c:pt idx="5">
                  <c:v>0.154633407000917</c:v>
                </c:pt>
                <c:pt idx="6">
                  <c:v>0.118960414597683</c:v>
                </c:pt>
                <c:pt idx="7">
                  <c:v>0.10893483926486</c:v>
                </c:pt>
                <c:pt idx="8">
                  <c:v>0.0643314162377097</c:v>
                </c:pt>
                <c:pt idx="9">
                  <c:v>0.049904744135604</c:v>
                </c:pt>
                <c:pt idx="10">
                  <c:v>0.0594225006104332</c:v>
                </c:pt>
                <c:pt idx="11">
                  <c:v>0.0304434840625768</c:v>
                </c:pt>
                <c:pt idx="12">
                  <c:v>0.0168631767237947</c:v>
                </c:pt>
                <c:pt idx="13">
                  <c:v>0.00454472230487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G$7:$BG$20</c:f>
              <c:numCache>
                <c:formatCode>General</c:formatCode>
                <c:ptCount val="14"/>
                <c:pt idx="0">
                  <c:v>1.54608307541517</c:v>
                </c:pt>
                <c:pt idx="1">
                  <c:v>1.57466141538553</c:v>
                </c:pt>
                <c:pt idx="2">
                  <c:v>1.05892855628035</c:v>
                </c:pt>
                <c:pt idx="3">
                  <c:v>0.889878848563122</c:v>
                </c:pt>
                <c:pt idx="4">
                  <c:v>0.563305433268906</c:v>
                </c:pt>
                <c:pt idx="5">
                  <c:v>0.214501293175903</c:v>
                </c:pt>
                <c:pt idx="6">
                  <c:v>0.196131330688242</c:v>
                </c:pt>
                <c:pt idx="7">
                  <c:v>0.0907061671413697</c:v>
                </c:pt>
                <c:pt idx="8">
                  <c:v>0.0928245973558242</c:v>
                </c:pt>
                <c:pt idx="9">
                  <c:v>0.0477977213362781</c:v>
                </c:pt>
                <c:pt idx="10">
                  <c:v>0.0662700234478255</c:v>
                </c:pt>
                <c:pt idx="11">
                  <c:v>0.0233820455675113</c:v>
                </c:pt>
                <c:pt idx="12">
                  <c:v>0.0157782115127303</c:v>
                </c:pt>
                <c:pt idx="13">
                  <c:v>0.0272121059914706</c:v>
                </c:pt>
              </c:numCache>
            </c:numRef>
          </c:val>
        </c:ser>
        <c:gapWidth val="150"/>
        <c:overlap val="0"/>
        <c:axId val="7761628"/>
        <c:axId val="92635674"/>
      </c:barChart>
      <c:catAx>
        <c:axId val="776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635674"/>
        <c:crossesAt val="0"/>
        <c:auto val="1"/>
        <c:lblAlgn val="ctr"/>
        <c:lblOffset val="100"/>
        <c:noMultiLvlLbl val="0"/>
      </c:catAx>
      <c:valAx>
        <c:axId val="926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1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82512992969"/>
          <c:y val="0.557316837425092"/>
          <c:w val="0.17474778355243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E$12:$BE$20</c:f>
              <c:numCache>
                <c:formatCode>General</c:formatCode>
                <c:ptCount val="9"/>
                <c:pt idx="0">
                  <c:v>0.215048711368367</c:v>
                </c:pt>
                <c:pt idx="1">
                  <c:v>0.172055539048349</c:v>
                </c:pt>
                <c:pt idx="2">
                  <c:v>0.117456654791489</c:v>
                </c:pt>
                <c:pt idx="3">
                  <c:v>0.0767921679043882</c:v>
                </c:pt>
                <c:pt idx="4">
                  <c:v>0.0411009699672319</c:v>
                </c:pt>
                <c:pt idx="5">
                  <c:v>0.0221478762738729</c:v>
                </c:pt>
                <c:pt idx="6">
                  <c:v>0.0170652709355524</c:v>
                </c:pt>
                <c:pt idx="7">
                  <c:v>0.00915885858160819</c:v>
                </c:pt>
                <c:pt idx="8">
                  <c:v>0.007910156417766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F$12:$BF$20</c:f>
              <c:numCache>
                <c:formatCode>General</c:formatCode>
                <c:ptCount val="9"/>
                <c:pt idx="0">
                  <c:v>0.154633407000917</c:v>
                </c:pt>
                <c:pt idx="1">
                  <c:v>0.118960414597683</c:v>
                </c:pt>
                <c:pt idx="2">
                  <c:v>0.10893483926486</c:v>
                </c:pt>
                <c:pt idx="3">
                  <c:v>0.0643314162377097</c:v>
                </c:pt>
                <c:pt idx="4">
                  <c:v>0.049904744135604</c:v>
                </c:pt>
                <c:pt idx="5">
                  <c:v>0.0594225006104332</c:v>
                </c:pt>
                <c:pt idx="6">
                  <c:v>0.0304434840625768</c:v>
                </c:pt>
                <c:pt idx="7">
                  <c:v>0.0168631767237947</c:v>
                </c:pt>
                <c:pt idx="8">
                  <c:v>0.00454472230487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G$12:$BG$20</c:f>
              <c:numCache>
                <c:formatCode>General</c:formatCode>
                <c:ptCount val="9"/>
                <c:pt idx="0">
                  <c:v>0.214501293175903</c:v>
                </c:pt>
                <c:pt idx="1">
                  <c:v>0.196131330688242</c:v>
                </c:pt>
                <c:pt idx="2">
                  <c:v>0.0907061671413697</c:v>
                </c:pt>
                <c:pt idx="3">
                  <c:v>0.0928245973558242</c:v>
                </c:pt>
                <c:pt idx="4">
                  <c:v>0.0477977213362781</c:v>
                </c:pt>
                <c:pt idx="5">
                  <c:v>0.0662700234478255</c:v>
                </c:pt>
                <c:pt idx="6">
                  <c:v>0.0233820455675113</c:v>
                </c:pt>
                <c:pt idx="7">
                  <c:v>0.0157782115127303</c:v>
                </c:pt>
                <c:pt idx="8">
                  <c:v>0.0272121059914706</c:v>
                </c:pt>
              </c:numCache>
            </c:numRef>
          </c:val>
        </c:ser>
        <c:gapWidth val="150"/>
        <c:overlap val="0"/>
        <c:axId val="51200576"/>
        <c:axId val="29033145"/>
      </c:barChart>
      <c:catAx>
        <c:axId val="512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033145"/>
        <c:crossesAt val="0"/>
        <c:auto val="1"/>
        <c:lblAlgn val="ctr"/>
        <c:lblOffset val="100"/>
        <c:noMultiLvlLbl val="0"/>
      </c:catAx>
      <c:valAx>
        <c:axId val="290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200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3057169061449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J$7:$BJ$20</c:f>
              <c:numCache>
                <c:formatCode>General</c:formatCode>
                <c:ptCount val="14"/>
                <c:pt idx="0">
                  <c:v>42.4885244399346</c:v>
                </c:pt>
                <c:pt idx="1">
                  <c:v>7.08914371928581</c:v>
                </c:pt>
                <c:pt idx="2">
                  <c:v>3.22998737477498</c:v>
                </c:pt>
                <c:pt idx="3">
                  <c:v>1.42877681059057</c:v>
                </c:pt>
                <c:pt idx="4">
                  <c:v>0.953959735842314</c:v>
                </c:pt>
                <c:pt idx="5">
                  <c:v>0.472965816098786</c:v>
                </c:pt>
                <c:pt idx="6">
                  <c:v>0.223489482556028</c:v>
                </c:pt>
                <c:pt idx="7">
                  <c:v>0.109657588174591</c:v>
                </c:pt>
                <c:pt idx="8">
                  <c:v>0.0687632333263069</c:v>
                </c:pt>
                <c:pt idx="9">
                  <c:v>0.0486763077584686</c:v>
                </c:pt>
                <c:pt idx="10">
                  <c:v>0.0317688291786465</c:v>
                </c:pt>
                <c:pt idx="11">
                  <c:v>0.0371815812687291</c:v>
                </c:pt>
                <c:pt idx="12">
                  <c:v>0.0221663864608071</c:v>
                </c:pt>
                <c:pt idx="13">
                  <c:v>0.1125139623235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K$7:$BK$20</c:f>
              <c:numCache>
                <c:formatCode>General</c:formatCode>
                <c:ptCount val="14"/>
                <c:pt idx="0">
                  <c:v>35.8902875796208</c:v>
                </c:pt>
                <c:pt idx="1">
                  <c:v>6.09944051552616</c:v>
                </c:pt>
                <c:pt idx="2">
                  <c:v>3.73965244777821</c:v>
                </c:pt>
                <c:pt idx="3">
                  <c:v>1.35424773986033</c:v>
                </c:pt>
                <c:pt idx="4">
                  <c:v>1.00946438269939</c:v>
                </c:pt>
                <c:pt idx="5">
                  <c:v>0.495002843684036</c:v>
                </c:pt>
                <c:pt idx="6">
                  <c:v>0.269680025753655</c:v>
                </c:pt>
                <c:pt idx="7">
                  <c:v>0.0958367033670015</c:v>
                </c:pt>
                <c:pt idx="8">
                  <c:v>0.0907277378865758</c:v>
                </c:pt>
                <c:pt idx="9">
                  <c:v>0.0870909341459916</c:v>
                </c:pt>
                <c:pt idx="10">
                  <c:v>0.0656189165746443</c:v>
                </c:pt>
                <c:pt idx="11">
                  <c:v>0.0359166428654023</c:v>
                </c:pt>
                <c:pt idx="12">
                  <c:v>0.0109822239895496</c:v>
                </c:pt>
                <c:pt idx="13">
                  <c:v>0.1279831759230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L$7:$BL$20</c:f>
              <c:numCache>
                <c:formatCode>General</c:formatCode>
                <c:ptCount val="14"/>
                <c:pt idx="0">
                  <c:v>37.1002192966863</c:v>
                </c:pt>
                <c:pt idx="1">
                  <c:v>5.93881954395651</c:v>
                </c:pt>
                <c:pt idx="2">
                  <c:v>3.51060984648764</c:v>
                </c:pt>
                <c:pt idx="3">
                  <c:v>1.89442157021949</c:v>
                </c:pt>
                <c:pt idx="4">
                  <c:v>1.36392366187806</c:v>
                </c:pt>
                <c:pt idx="5">
                  <c:v>0.687512476289583</c:v>
                </c:pt>
                <c:pt idx="6">
                  <c:v>0.57305584093471</c:v>
                </c:pt>
                <c:pt idx="7">
                  <c:v>0.252510229487419</c:v>
                </c:pt>
                <c:pt idx="8">
                  <c:v>0.159698424584581</c:v>
                </c:pt>
                <c:pt idx="9">
                  <c:v>0.081331857593349</c:v>
                </c:pt>
                <c:pt idx="10">
                  <c:v>0.0767623933868083</c:v>
                </c:pt>
                <c:pt idx="11">
                  <c:v>0.0521804157292256</c:v>
                </c:pt>
                <c:pt idx="12">
                  <c:v>0.0274244607110355</c:v>
                </c:pt>
                <c:pt idx="13">
                  <c:v>0.151623828259921</c:v>
                </c:pt>
              </c:numCache>
            </c:numRef>
          </c:val>
        </c:ser>
        <c:gapWidth val="150"/>
        <c:overlap val="0"/>
        <c:axId val="85698461"/>
        <c:axId val="99949796"/>
      </c:barChart>
      <c:catAx>
        <c:axId val="8569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949796"/>
        <c:crossesAt val="0"/>
        <c:auto val="1"/>
        <c:lblAlgn val="ctr"/>
        <c:lblOffset val="100"/>
        <c:noMultiLvlLbl val="0"/>
      </c:catAx>
      <c:valAx>
        <c:axId val="999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3875894065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698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182512992969"/>
          <c:y val="0.557316837425092"/>
          <c:w val="0.179027820238459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J$12:$BJ$20</c:f>
              <c:numCache>
                <c:formatCode>General</c:formatCode>
                <c:ptCount val="9"/>
                <c:pt idx="0">
                  <c:v>0.472965816098786</c:v>
                </c:pt>
                <c:pt idx="1">
                  <c:v>0.223489482556028</c:v>
                </c:pt>
                <c:pt idx="2">
                  <c:v>0.109657588174591</c:v>
                </c:pt>
                <c:pt idx="3">
                  <c:v>0.0687632333263069</c:v>
                </c:pt>
                <c:pt idx="4">
                  <c:v>0.0486763077584686</c:v>
                </c:pt>
                <c:pt idx="5">
                  <c:v>0.0317688291786465</c:v>
                </c:pt>
                <c:pt idx="6">
                  <c:v>0.0371815812687291</c:v>
                </c:pt>
                <c:pt idx="7">
                  <c:v>0.0221663864608071</c:v>
                </c:pt>
                <c:pt idx="8">
                  <c:v>0.11251396232350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K$12:$BK$20</c:f>
              <c:numCache>
                <c:formatCode>General</c:formatCode>
                <c:ptCount val="9"/>
                <c:pt idx="0">
                  <c:v>0.495002843684036</c:v>
                </c:pt>
                <c:pt idx="1">
                  <c:v>0.269680025753655</c:v>
                </c:pt>
                <c:pt idx="2">
                  <c:v>0.0958367033670015</c:v>
                </c:pt>
                <c:pt idx="3">
                  <c:v>0.0907277378865758</c:v>
                </c:pt>
                <c:pt idx="4">
                  <c:v>0.0870909341459916</c:v>
                </c:pt>
                <c:pt idx="5">
                  <c:v>0.0656189165746443</c:v>
                </c:pt>
                <c:pt idx="6">
                  <c:v>0.0359166428654023</c:v>
                </c:pt>
                <c:pt idx="7">
                  <c:v>0.0109822239895496</c:v>
                </c:pt>
                <c:pt idx="8">
                  <c:v>0.1279831759230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L$12:$BL$20</c:f>
              <c:numCache>
                <c:formatCode>General</c:formatCode>
                <c:ptCount val="9"/>
                <c:pt idx="0">
                  <c:v>0.687512476289583</c:v>
                </c:pt>
                <c:pt idx="1">
                  <c:v>0.57305584093471</c:v>
                </c:pt>
                <c:pt idx="2">
                  <c:v>0.252510229487419</c:v>
                </c:pt>
                <c:pt idx="3">
                  <c:v>0.159698424584581</c:v>
                </c:pt>
                <c:pt idx="4">
                  <c:v>0.081331857593349</c:v>
                </c:pt>
                <c:pt idx="5">
                  <c:v>0.0767623933868083</c:v>
                </c:pt>
                <c:pt idx="6">
                  <c:v>0.0521804157292256</c:v>
                </c:pt>
                <c:pt idx="7">
                  <c:v>0.0274244607110355</c:v>
                </c:pt>
                <c:pt idx="8">
                  <c:v>0.151623828259921</c:v>
                </c:pt>
              </c:numCache>
            </c:numRef>
          </c:val>
        </c:ser>
        <c:gapWidth val="150"/>
        <c:overlap val="0"/>
        <c:axId val="56146940"/>
        <c:axId val="88335602"/>
      </c:barChart>
      <c:catAx>
        <c:axId val="5614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335602"/>
        <c:crossesAt val="0"/>
        <c:auto val="1"/>
        <c:lblAlgn val="ctr"/>
        <c:lblOffset val="100"/>
        <c:noMultiLvlLbl val="0"/>
      </c:catAx>
      <c:valAx>
        <c:axId val="883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146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35402017731580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O$7:$BO$20</c:f>
              <c:numCache>
                <c:formatCode>General</c:formatCode>
                <c:ptCount val="14"/>
                <c:pt idx="0">
                  <c:v>13.770552515603</c:v>
                </c:pt>
                <c:pt idx="1">
                  <c:v>3.07571909758449</c:v>
                </c:pt>
                <c:pt idx="2">
                  <c:v>1.36398296969011</c:v>
                </c:pt>
                <c:pt idx="3">
                  <c:v>0.749876337352839</c:v>
                </c:pt>
                <c:pt idx="4">
                  <c:v>0.367181928439218</c:v>
                </c:pt>
                <c:pt idx="5">
                  <c:v>0.145154304127596</c:v>
                </c:pt>
                <c:pt idx="6">
                  <c:v>0.0731698157935947</c:v>
                </c:pt>
                <c:pt idx="7">
                  <c:v>0.0187700001410987</c:v>
                </c:pt>
                <c:pt idx="8">
                  <c:v>0.00509993553158418</c:v>
                </c:pt>
                <c:pt idx="9">
                  <c:v>0.00267432516814595</c:v>
                </c:pt>
                <c:pt idx="10">
                  <c:v>0.00405082162757694</c:v>
                </c:pt>
                <c:pt idx="11">
                  <c:v>0</c:v>
                </c:pt>
                <c:pt idx="12">
                  <c:v>0</c:v>
                </c:pt>
                <c:pt idx="13">
                  <c:v>0.0025784049709461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P$7:$BP$20</c:f>
              <c:numCache>
                <c:formatCode>General</c:formatCode>
                <c:ptCount val="14"/>
                <c:pt idx="0">
                  <c:v>4.11287879047023</c:v>
                </c:pt>
                <c:pt idx="1">
                  <c:v>1.61893677825208</c:v>
                </c:pt>
                <c:pt idx="2">
                  <c:v>0.500776077266586</c:v>
                </c:pt>
                <c:pt idx="3">
                  <c:v>0.264342798261303</c:v>
                </c:pt>
                <c:pt idx="4">
                  <c:v>0.181314414979264</c:v>
                </c:pt>
                <c:pt idx="5">
                  <c:v>0.105993080526884</c:v>
                </c:pt>
                <c:pt idx="6">
                  <c:v>0.0560883363912799</c:v>
                </c:pt>
                <c:pt idx="7">
                  <c:v>0.011879883587014</c:v>
                </c:pt>
                <c:pt idx="8">
                  <c:v>0.006109214746171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BQ$7:$BQ$20</c:f>
              <c:numCache>
                <c:formatCode>General</c:formatCode>
                <c:ptCount val="14"/>
                <c:pt idx="0">
                  <c:v>13.590812067248</c:v>
                </c:pt>
                <c:pt idx="1">
                  <c:v>5.01687513273909</c:v>
                </c:pt>
                <c:pt idx="2">
                  <c:v>1.85506686785386</c:v>
                </c:pt>
                <c:pt idx="3">
                  <c:v>0.816422025027854</c:v>
                </c:pt>
                <c:pt idx="4">
                  <c:v>0.475733417109066</c:v>
                </c:pt>
                <c:pt idx="5">
                  <c:v>0.314604796280668</c:v>
                </c:pt>
                <c:pt idx="6">
                  <c:v>0.0963655483423036</c:v>
                </c:pt>
                <c:pt idx="7">
                  <c:v>0.0464059024514192</c:v>
                </c:pt>
                <c:pt idx="8">
                  <c:v>0.0120811925998236</c:v>
                </c:pt>
                <c:pt idx="9">
                  <c:v>0.0107303095645194</c:v>
                </c:pt>
                <c:pt idx="10">
                  <c:v>0.00889331331575328</c:v>
                </c:pt>
                <c:pt idx="11">
                  <c:v>0</c:v>
                </c:pt>
                <c:pt idx="12">
                  <c:v>0</c:v>
                </c:pt>
                <c:pt idx="13">
                  <c:v>0.00239730568954569</c:v>
                </c:pt>
              </c:numCache>
            </c:numRef>
          </c:val>
        </c:ser>
        <c:gapWidth val="150"/>
        <c:overlap val="0"/>
        <c:axId val="48918697"/>
        <c:axId val="97301495"/>
      </c:barChart>
      <c:catAx>
        <c:axId val="4891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301495"/>
        <c:crossesAt val="0"/>
        <c:auto val="1"/>
        <c:lblAlgn val="ctr"/>
        <c:lblOffset val="100"/>
        <c:noMultiLvlLbl val="0"/>
      </c:catAx>
      <c:valAx>
        <c:axId val="973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38758940653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18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916233567716"/>
          <c:y val="0.557316837425092"/>
          <c:w val="0.172546621828187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86926422295"/>
          <c:y val="0.130754074870142"/>
          <c:w val="0.94009052986598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O$12:$BO$20</c:f>
              <c:numCache>
                <c:formatCode>General</c:formatCode>
                <c:ptCount val="9"/>
                <c:pt idx="0">
                  <c:v>0.145154304127596</c:v>
                </c:pt>
                <c:pt idx="1">
                  <c:v>0.0731698157935947</c:v>
                </c:pt>
                <c:pt idx="2">
                  <c:v>0.0187700001410987</c:v>
                </c:pt>
                <c:pt idx="3">
                  <c:v>0.00509993553158418</c:v>
                </c:pt>
                <c:pt idx="4">
                  <c:v>0.00267432516814595</c:v>
                </c:pt>
                <c:pt idx="5">
                  <c:v>0.00405082162757694</c:v>
                </c:pt>
                <c:pt idx="6">
                  <c:v>0</c:v>
                </c:pt>
                <c:pt idx="7">
                  <c:v>0</c:v>
                </c:pt>
                <c:pt idx="8">
                  <c:v>0.0025784049709461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P$12:$BP$20</c:f>
              <c:numCache>
                <c:formatCode>General</c:formatCode>
                <c:ptCount val="9"/>
                <c:pt idx="0">
                  <c:v>0.105993080526884</c:v>
                </c:pt>
                <c:pt idx="1">
                  <c:v>0.0560883363912799</c:v>
                </c:pt>
                <c:pt idx="2">
                  <c:v>0.011879883587014</c:v>
                </c:pt>
                <c:pt idx="3">
                  <c:v>0.0061092147461716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BQ$12:$BQ$20</c:f>
              <c:numCache>
                <c:formatCode>General</c:formatCode>
                <c:ptCount val="9"/>
                <c:pt idx="0">
                  <c:v>0.314604796280668</c:v>
                </c:pt>
                <c:pt idx="1">
                  <c:v>0.0963655483423036</c:v>
                </c:pt>
                <c:pt idx="2">
                  <c:v>0.0464059024514192</c:v>
                </c:pt>
                <c:pt idx="3">
                  <c:v>0.0120811925998236</c:v>
                </c:pt>
                <c:pt idx="4">
                  <c:v>0.0107303095645194</c:v>
                </c:pt>
                <c:pt idx="5">
                  <c:v>0.00889331331575328</c:v>
                </c:pt>
                <c:pt idx="6">
                  <c:v>0</c:v>
                </c:pt>
                <c:pt idx="7">
                  <c:v>0</c:v>
                </c:pt>
                <c:pt idx="8">
                  <c:v>0.00239730568954569</c:v>
                </c:pt>
              </c:numCache>
            </c:numRef>
          </c:val>
        </c:ser>
        <c:gapWidth val="150"/>
        <c:overlap val="0"/>
        <c:axId val="43595161"/>
        <c:axId val="91481265"/>
      </c:barChart>
      <c:catAx>
        <c:axId val="435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481265"/>
        <c:crossesAt val="0"/>
        <c:auto val="1"/>
        <c:lblAlgn val="ctr"/>
        <c:lblOffset val="100"/>
        <c:noMultiLvlLbl val="0"/>
      </c:catAx>
      <c:valAx>
        <c:axId val="914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9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337490829053558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41036928344"/>
          <c:y val="0.241156002319737"/>
          <c:w val="0.96484470530692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G$7:$G$20</c:f>
              <c:numCache>
                <c:formatCode>General</c:formatCode>
                <c:ptCount val="14"/>
                <c:pt idx="0">
                  <c:v>47.660789826426</c:v>
                </c:pt>
                <c:pt idx="1">
                  <c:v>16.7843365467201</c:v>
                </c:pt>
                <c:pt idx="2">
                  <c:v>11.1061980678039</c:v>
                </c:pt>
                <c:pt idx="3">
                  <c:v>7.06173124529477</c:v>
                </c:pt>
                <c:pt idx="4">
                  <c:v>5.34632728873453</c:v>
                </c:pt>
                <c:pt idx="5">
                  <c:v>3.98718805939197</c:v>
                </c:pt>
                <c:pt idx="6">
                  <c:v>2.76733168475588</c:v>
                </c:pt>
                <c:pt idx="7">
                  <c:v>2.06169188681794</c:v>
                </c:pt>
                <c:pt idx="8">
                  <c:v>1.29160418561888</c:v>
                </c:pt>
                <c:pt idx="9">
                  <c:v>0.891093863864747</c:v>
                </c:pt>
                <c:pt idx="10">
                  <c:v>0.59349249764612</c:v>
                </c:pt>
                <c:pt idx="11">
                  <c:v>0.373038874149617</c:v>
                </c:pt>
                <c:pt idx="12">
                  <c:v>0.249422488069574</c:v>
                </c:pt>
                <c:pt idx="13">
                  <c:v>0.7167242732034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H$7:$H$20</c:f>
              <c:numCache>
                <c:formatCode>General</c:formatCode>
                <c:ptCount val="14"/>
                <c:pt idx="0">
                  <c:v>44.5100792527225</c:v>
                </c:pt>
                <c:pt idx="1">
                  <c:v>18.4017216732395</c:v>
                </c:pt>
                <c:pt idx="2">
                  <c:v>13.2355419348132</c:v>
                </c:pt>
                <c:pt idx="3">
                  <c:v>9.600664315251</c:v>
                </c:pt>
                <c:pt idx="4">
                  <c:v>7.49733759449862</c:v>
                </c:pt>
                <c:pt idx="5">
                  <c:v>5.4841897569075</c:v>
                </c:pt>
                <c:pt idx="6">
                  <c:v>3.99514688715022</c:v>
                </c:pt>
                <c:pt idx="7">
                  <c:v>2.71158599347764</c:v>
                </c:pt>
                <c:pt idx="8">
                  <c:v>1.66532782624904</c:v>
                </c:pt>
                <c:pt idx="9">
                  <c:v>1.2419351357673</c:v>
                </c:pt>
                <c:pt idx="10">
                  <c:v>0.942391257576856</c:v>
                </c:pt>
                <c:pt idx="11">
                  <c:v>0.590857500242987</c:v>
                </c:pt>
                <c:pt idx="12">
                  <c:v>0.36241082691343</c:v>
                </c:pt>
                <c:pt idx="13">
                  <c:v>1.18800887663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I$7:$I$20</c:f>
              <c:numCache>
                <c:formatCode>General</c:formatCode>
                <c:ptCount val="14"/>
                <c:pt idx="0">
                  <c:v>42.4346952181953</c:v>
                </c:pt>
                <c:pt idx="1">
                  <c:v>17.4766296767914</c:v>
                </c:pt>
                <c:pt idx="2">
                  <c:v>12.3100086478907</c:v>
                </c:pt>
                <c:pt idx="3">
                  <c:v>9.77892971898152</c:v>
                </c:pt>
                <c:pt idx="4">
                  <c:v>7.45969637000839</c:v>
                </c:pt>
                <c:pt idx="5">
                  <c:v>5.40068709967313</c:v>
                </c:pt>
                <c:pt idx="6">
                  <c:v>3.94487780648841</c:v>
                </c:pt>
                <c:pt idx="7">
                  <c:v>2.75520014673043</c:v>
                </c:pt>
                <c:pt idx="8">
                  <c:v>1.79175445953636</c:v>
                </c:pt>
                <c:pt idx="9">
                  <c:v>1.21337184117835</c:v>
                </c:pt>
                <c:pt idx="10">
                  <c:v>1.00338884239704</c:v>
                </c:pt>
                <c:pt idx="11">
                  <c:v>0.629270996335668</c:v>
                </c:pt>
                <c:pt idx="12">
                  <c:v>0.374696064936335</c:v>
                </c:pt>
                <c:pt idx="13">
                  <c:v>1.27110418150343</c:v>
                </c:pt>
              </c:numCache>
            </c:numRef>
          </c:val>
        </c:ser>
        <c:gapWidth val="150"/>
        <c:overlap val="0"/>
        <c:axId val="44905968"/>
        <c:axId val="96364064"/>
      </c:barChart>
      <c:catAx>
        <c:axId val="449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64064"/>
        <c:crossesAt val="0"/>
        <c:auto val="1"/>
        <c:lblAlgn val="ctr"/>
        <c:lblOffset val="100"/>
        <c:noMultiLvlLbl val="0"/>
      </c:catAx>
      <c:valAx>
        <c:axId val="963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0503790658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05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29249205185"/>
          <c:y val="0.557316837425092"/>
          <c:w val="0.161775495231108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G$12:$G$20</c:f>
              <c:numCache>
                <c:formatCode>General</c:formatCode>
                <c:ptCount val="9"/>
                <c:pt idx="0">
                  <c:v>3.98718805939197</c:v>
                </c:pt>
                <c:pt idx="1">
                  <c:v>2.76733168475588</c:v>
                </c:pt>
                <c:pt idx="2">
                  <c:v>2.06169188681794</c:v>
                </c:pt>
                <c:pt idx="3">
                  <c:v>1.29160418561888</c:v>
                </c:pt>
                <c:pt idx="4">
                  <c:v>0.891093863864747</c:v>
                </c:pt>
                <c:pt idx="5">
                  <c:v>0.59349249764612</c:v>
                </c:pt>
                <c:pt idx="6">
                  <c:v>0.373038874149617</c:v>
                </c:pt>
                <c:pt idx="7">
                  <c:v>0.249422488069574</c:v>
                </c:pt>
                <c:pt idx="8">
                  <c:v>0.71672427320341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H$12:$H$20</c:f>
              <c:numCache>
                <c:formatCode>General</c:formatCode>
                <c:ptCount val="9"/>
                <c:pt idx="0">
                  <c:v>5.4841897569075</c:v>
                </c:pt>
                <c:pt idx="1">
                  <c:v>3.99514688715022</c:v>
                </c:pt>
                <c:pt idx="2">
                  <c:v>2.71158599347764</c:v>
                </c:pt>
                <c:pt idx="3">
                  <c:v>1.66532782624904</c:v>
                </c:pt>
                <c:pt idx="4">
                  <c:v>1.2419351357673</c:v>
                </c:pt>
                <c:pt idx="5">
                  <c:v>0.942391257576856</c:v>
                </c:pt>
                <c:pt idx="6">
                  <c:v>0.590857500242987</c:v>
                </c:pt>
                <c:pt idx="7">
                  <c:v>0.36241082691343</c:v>
                </c:pt>
                <c:pt idx="8">
                  <c:v>1.18800887663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I$12:$I$20</c:f>
              <c:numCache>
                <c:formatCode>General</c:formatCode>
                <c:ptCount val="9"/>
                <c:pt idx="0">
                  <c:v>5.40068709967313</c:v>
                </c:pt>
                <c:pt idx="1">
                  <c:v>3.94487780648841</c:v>
                </c:pt>
                <c:pt idx="2">
                  <c:v>2.75520014673043</c:v>
                </c:pt>
                <c:pt idx="3">
                  <c:v>1.79175445953636</c:v>
                </c:pt>
                <c:pt idx="4">
                  <c:v>1.21337184117835</c:v>
                </c:pt>
                <c:pt idx="5">
                  <c:v>1.00338884239704</c:v>
                </c:pt>
                <c:pt idx="6">
                  <c:v>0.629270996335668</c:v>
                </c:pt>
                <c:pt idx="7">
                  <c:v>0.374696064936335</c:v>
                </c:pt>
                <c:pt idx="8">
                  <c:v>1.27110418150343</c:v>
                </c:pt>
              </c:numCache>
            </c:numRef>
          </c:val>
        </c:ser>
        <c:gapWidth val="150"/>
        <c:overlap val="0"/>
        <c:axId val="61048769"/>
        <c:axId val="65697058"/>
      </c:barChart>
      <c:catAx>
        <c:axId val="6104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697058"/>
        <c:crossesAt val="0"/>
        <c:auto val="1"/>
        <c:lblAlgn val="ctr"/>
        <c:lblOffset val="100"/>
        <c:noMultiLvlLbl val="0"/>
      </c:catAx>
      <c:valAx>
        <c:axId val="656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048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336900030571691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L$7:$L$20</c:f>
              <c:numCache>
                <c:formatCode>General</c:formatCode>
                <c:ptCount val="14"/>
                <c:pt idx="0">
                  <c:v>10.1489989160509</c:v>
                </c:pt>
                <c:pt idx="1">
                  <c:v>5.09531744534058</c:v>
                </c:pt>
                <c:pt idx="2">
                  <c:v>5.28079476837103</c:v>
                </c:pt>
                <c:pt idx="3">
                  <c:v>4.73052470228227</c:v>
                </c:pt>
                <c:pt idx="4">
                  <c:v>3.81288646992351</c:v>
                </c:pt>
                <c:pt idx="5">
                  <c:v>2.62506002653496</c:v>
                </c:pt>
                <c:pt idx="6">
                  <c:v>1.53589849721731</c:v>
                </c:pt>
                <c:pt idx="7">
                  <c:v>0.661285188595984</c:v>
                </c:pt>
                <c:pt idx="8">
                  <c:v>0.198169677083152</c:v>
                </c:pt>
                <c:pt idx="9">
                  <c:v>0.0696660140743719</c:v>
                </c:pt>
                <c:pt idx="10">
                  <c:v>0.0137678316928291</c:v>
                </c:pt>
                <c:pt idx="11">
                  <c:v>0.00260130618249777</c:v>
                </c:pt>
                <c:pt idx="12">
                  <c:v>0.00117947226974797</c:v>
                </c:pt>
                <c:pt idx="13">
                  <c:v>0.002464071415712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M$7:$M$20</c:f>
              <c:numCache>
                <c:formatCode>General</c:formatCode>
                <c:ptCount val="14"/>
                <c:pt idx="0">
                  <c:v>8.30724968393998</c:v>
                </c:pt>
                <c:pt idx="1">
                  <c:v>5.36191313128261</c:v>
                </c:pt>
                <c:pt idx="2">
                  <c:v>4.45322770921969</c:v>
                </c:pt>
                <c:pt idx="3">
                  <c:v>4.22319859025689</c:v>
                </c:pt>
                <c:pt idx="4">
                  <c:v>4.21342948909477</c:v>
                </c:pt>
                <c:pt idx="5">
                  <c:v>3.149882398019</c:v>
                </c:pt>
                <c:pt idx="6">
                  <c:v>1.84045864897263</c:v>
                </c:pt>
                <c:pt idx="7">
                  <c:v>1.19216888768387</c:v>
                </c:pt>
                <c:pt idx="8">
                  <c:v>0.43014822013809</c:v>
                </c:pt>
                <c:pt idx="9">
                  <c:v>0.179431894566296</c:v>
                </c:pt>
                <c:pt idx="10">
                  <c:v>0.0381300149585787</c:v>
                </c:pt>
                <c:pt idx="11">
                  <c:v>0.0119799085135886</c:v>
                </c:pt>
                <c:pt idx="12">
                  <c:v>0</c:v>
                </c:pt>
                <c:pt idx="13">
                  <c:v>0.001118227384269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N$7:$N$20</c:f>
              <c:numCache>
                <c:formatCode>General</c:formatCode>
                <c:ptCount val="14"/>
                <c:pt idx="0">
                  <c:v>7.24538440513668</c:v>
                </c:pt>
                <c:pt idx="1">
                  <c:v>4.59166167096169</c:v>
                </c:pt>
                <c:pt idx="2">
                  <c:v>3.66516058799072</c:v>
                </c:pt>
                <c:pt idx="3">
                  <c:v>3.45532342317345</c:v>
                </c:pt>
                <c:pt idx="4">
                  <c:v>3.21039655981603</c:v>
                </c:pt>
                <c:pt idx="5">
                  <c:v>2.97021825500696</c:v>
                </c:pt>
                <c:pt idx="6">
                  <c:v>1.7737478027135</c:v>
                </c:pt>
                <c:pt idx="7">
                  <c:v>1.22068656579565</c:v>
                </c:pt>
                <c:pt idx="8">
                  <c:v>0.57005728995483</c:v>
                </c:pt>
                <c:pt idx="9">
                  <c:v>0.211889074276195</c:v>
                </c:pt>
                <c:pt idx="10">
                  <c:v>0.0619717592445846</c:v>
                </c:pt>
                <c:pt idx="11">
                  <c:v>0.0195008153316086</c:v>
                </c:pt>
                <c:pt idx="12">
                  <c:v>0.00227705663147883</c:v>
                </c:pt>
                <c:pt idx="13">
                  <c:v>0.00227705663147883</c:v>
                </c:pt>
              </c:numCache>
            </c:numRef>
          </c:val>
        </c:ser>
        <c:gapWidth val="150"/>
        <c:overlap val="0"/>
        <c:axId val="93626883"/>
        <c:axId val="95551325"/>
      </c:barChart>
      <c:catAx>
        <c:axId val="9362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51325"/>
        <c:crossesAt val="0"/>
        <c:auto val="1"/>
        <c:lblAlgn val="ctr"/>
        <c:lblOffset val="100"/>
        <c:noMultiLvlLbl val="0"/>
      </c:catAx>
      <c:valAx>
        <c:axId val="955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626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6065423417915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L$12:$L$20</c:f>
              <c:numCache>
                <c:formatCode>General</c:formatCode>
                <c:ptCount val="9"/>
                <c:pt idx="0">
                  <c:v>2.62506002653496</c:v>
                </c:pt>
                <c:pt idx="1">
                  <c:v>1.53589849721731</c:v>
                </c:pt>
                <c:pt idx="2">
                  <c:v>0.661285188595984</c:v>
                </c:pt>
                <c:pt idx="3">
                  <c:v>0.198169677083152</c:v>
                </c:pt>
                <c:pt idx="4">
                  <c:v>0.0696660140743719</c:v>
                </c:pt>
                <c:pt idx="5">
                  <c:v>0.0137678316928291</c:v>
                </c:pt>
                <c:pt idx="6">
                  <c:v>0.00260130618249777</c:v>
                </c:pt>
                <c:pt idx="7">
                  <c:v>0.00117947226974797</c:v>
                </c:pt>
                <c:pt idx="8">
                  <c:v>0.0024640714157126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M$12:$M$20</c:f>
              <c:numCache>
                <c:formatCode>General</c:formatCode>
                <c:ptCount val="9"/>
                <c:pt idx="0">
                  <c:v>3.149882398019</c:v>
                </c:pt>
                <c:pt idx="1">
                  <c:v>1.84045864897263</c:v>
                </c:pt>
                <c:pt idx="2">
                  <c:v>1.19216888768387</c:v>
                </c:pt>
                <c:pt idx="3">
                  <c:v>0.43014822013809</c:v>
                </c:pt>
                <c:pt idx="4">
                  <c:v>0.179431894566296</c:v>
                </c:pt>
                <c:pt idx="5">
                  <c:v>0.0381300149585787</c:v>
                </c:pt>
                <c:pt idx="6">
                  <c:v>0.0119799085135886</c:v>
                </c:pt>
                <c:pt idx="7">
                  <c:v>0</c:v>
                </c:pt>
                <c:pt idx="8">
                  <c:v>0.001118227384269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N$12:$N$20</c:f>
              <c:numCache>
                <c:formatCode>General</c:formatCode>
                <c:ptCount val="9"/>
                <c:pt idx="0">
                  <c:v>2.97021825500696</c:v>
                </c:pt>
                <c:pt idx="1">
                  <c:v>1.7737478027135</c:v>
                </c:pt>
                <c:pt idx="2">
                  <c:v>1.22068656579565</c:v>
                </c:pt>
                <c:pt idx="3">
                  <c:v>0.57005728995483</c:v>
                </c:pt>
                <c:pt idx="4">
                  <c:v>0.211889074276195</c:v>
                </c:pt>
                <c:pt idx="5">
                  <c:v>0.0619717592445846</c:v>
                </c:pt>
                <c:pt idx="6">
                  <c:v>0.0195008153316086</c:v>
                </c:pt>
                <c:pt idx="7">
                  <c:v>0.00227705663147883</c:v>
                </c:pt>
                <c:pt idx="8">
                  <c:v>0.00227705663147883</c:v>
                </c:pt>
              </c:numCache>
            </c:numRef>
          </c:val>
        </c:ser>
        <c:gapWidth val="150"/>
        <c:overlap val="0"/>
        <c:axId val="46948517"/>
        <c:axId val="54990933"/>
      </c:barChart>
      <c:catAx>
        <c:axId val="469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990933"/>
        <c:crossesAt val="0"/>
        <c:auto val="1"/>
        <c:lblAlgn val="ctr"/>
        <c:lblOffset val="100"/>
        <c:noMultiLvlLbl val="0"/>
      </c:catAx>
      <c:valAx>
        <c:axId val="5499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94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42188933047997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9892999082849"/>
          <c:y val="0.241156002319737"/>
          <c:w val="0.964842555793335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Q$7:$Q$20</c:f>
              <c:numCache>
                <c:formatCode>General</c:formatCode>
                <c:ptCount val="14"/>
                <c:pt idx="0">
                  <c:v>49.564140627762</c:v>
                </c:pt>
                <c:pt idx="1">
                  <c:v>10.584161384279</c:v>
                </c:pt>
                <c:pt idx="2">
                  <c:v>4.90649162660383</c:v>
                </c:pt>
                <c:pt idx="3">
                  <c:v>2.92605154628578</c:v>
                </c:pt>
                <c:pt idx="4">
                  <c:v>1.86521223366683</c:v>
                </c:pt>
                <c:pt idx="5">
                  <c:v>1.21500479694088</c:v>
                </c:pt>
                <c:pt idx="6">
                  <c:v>0.797879796975603</c:v>
                </c:pt>
                <c:pt idx="7">
                  <c:v>0.669867423567147</c:v>
                </c:pt>
                <c:pt idx="8">
                  <c:v>0.307569449842226</c:v>
                </c:pt>
                <c:pt idx="9">
                  <c:v>0.216476576564519</c:v>
                </c:pt>
                <c:pt idx="10">
                  <c:v>0.18407613757318</c:v>
                </c:pt>
                <c:pt idx="11">
                  <c:v>0.101293031513808</c:v>
                </c:pt>
                <c:pt idx="12">
                  <c:v>0.0653528186696305</c:v>
                </c:pt>
                <c:pt idx="13">
                  <c:v>0.09967244373854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R$7:$R$20</c:f>
              <c:numCache>
                <c:formatCode>General</c:formatCode>
                <c:ptCount val="14"/>
                <c:pt idx="0">
                  <c:v>17.9155466705111</c:v>
                </c:pt>
                <c:pt idx="1">
                  <c:v>5.25080595579189</c:v>
                </c:pt>
                <c:pt idx="2">
                  <c:v>4.41147884371248</c:v>
                </c:pt>
                <c:pt idx="3">
                  <c:v>3.26730653233417</c:v>
                </c:pt>
                <c:pt idx="4">
                  <c:v>2.44631219397669</c:v>
                </c:pt>
                <c:pt idx="5">
                  <c:v>1.62425092306907</c:v>
                </c:pt>
                <c:pt idx="6">
                  <c:v>1.34481718460354</c:v>
                </c:pt>
                <c:pt idx="7">
                  <c:v>0.8340770858051</c:v>
                </c:pt>
                <c:pt idx="8">
                  <c:v>0.440804721930846</c:v>
                </c:pt>
                <c:pt idx="9">
                  <c:v>0.360248749654395</c:v>
                </c:pt>
                <c:pt idx="10">
                  <c:v>0.249610921896059</c:v>
                </c:pt>
                <c:pt idx="11">
                  <c:v>0.166420959886477</c:v>
                </c:pt>
                <c:pt idx="12">
                  <c:v>0.0593506878426361</c:v>
                </c:pt>
                <c:pt idx="13">
                  <c:v>0.2094983615979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S$7:$S$20</c:f>
              <c:numCache>
                <c:formatCode>General</c:formatCode>
                <c:ptCount val="14"/>
                <c:pt idx="0">
                  <c:v>21.0546557505144</c:v>
                </c:pt>
                <c:pt idx="1">
                  <c:v>6.39626231178643</c:v>
                </c:pt>
                <c:pt idx="2">
                  <c:v>4.23951102516759</c:v>
                </c:pt>
                <c:pt idx="3">
                  <c:v>2.76905949029528</c:v>
                </c:pt>
                <c:pt idx="4">
                  <c:v>2.38777787056184</c:v>
                </c:pt>
                <c:pt idx="5">
                  <c:v>1.76665310828755</c:v>
                </c:pt>
                <c:pt idx="6">
                  <c:v>1.39270668109619</c:v>
                </c:pt>
                <c:pt idx="7">
                  <c:v>0.942929151095384</c:v>
                </c:pt>
                <c:pt idx="8">
                  <c:v>0.505626821246368</c:v>
                </c:pt>
                <c:pt idx="9">
                  <c:v>0.377402947988138</c:v>
                </c:pt>
                <c:pt idx="10">
                  <c:v>0.304521784837232</c:v>
                </c:pt>
                <c:pt idx="11">
                  <c:v>0.183569141856151</c:v>
                </c:pt>
                <c:pt idx="12">
                  <c:v>0.0860573897263168</c:v>
                </c:pt>
                <c:pt idx="13">
                  <c:v>0.210594478034029</c:v>
                </c:pt>
              </c:numCache>
            </c:numRef>
          </c:val>
        </c:ser>
        <c:gapWidth val="150"/>
        <c:overlap val="0"/>
        <c:axId val="74911328"/>
        <c:axId val="45744931"/>
      </c:barChart>
      <c:catAx>
        <c:axId val="7491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744931"/>
        <c:crossesAt val="0"/>
        <c:auto val="1"/>
        <c:lblAlgn val="ctr"/>
        <c:lblOffset val="100"/>
        <c:noMultiLvlLbl val="0"/>
      </c:catAx>
      <c:valAx>
        <c:axId val="457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91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716600428"/>
          <c:y val="0.557316837425092"/>
          <c:w val="0.163925405074901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Q$12:$Q$20</c:f>
              <c:numCache>
                <c:formatCode>General</c:formatCode>
                <c:ptCount val="9"/>
                <c:pt idx="0">
                  <c:v>1.21500479694088</c:v>
                </c:pt>
                <c:pt idx="1">
                  <c:v>0.797879796975603</c:v>
                </c:pt>
                <c:pt idx="2">
                  <c:v>0.669867423567147</c:v>
                </c:pt>
                <c:pt idx="3">
                  <c:v>0.307569449842226</c:v>
                </c:pt>
                <c:pt idx="4">
                  <c:v>0.216476576564519</c:v>
                </c:pt>
                <c:pt idx="5">
                  <c:v>0.18407613757318</c:v>
                </c:pt>
                <c:pt idx="6">
                  <c:v>0.101293031513808</c:v>
                </c:pt>
                <c:pt idx="7">
                  <c:v>0.0653528186696305</c:v>
                </c:pt>
                <c:pt idx="8">
                  <c:v>0.099672443738546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R$12:$R$20</c:f>
              <c:numCache>
                <c:formatCode>General</c:formatCode>
                <c:ptCount val="9"/>
                <c:pt idx="0">
                  <c:v>1.62425092306907</c:v>
                </c:pt>
                <c:pt idx="1">
                  <c:v>1.34481718460354</c:v>
                </c:pt>
                <c:pt idx="2">
                  <c:v>0.8340770858051</c:v>
                </c:pt>
                <c:pt idx="3">
                  <c:v>0.440804721930846</c:v>
                </c:pt>
                <c:pt idx="4">
                  <c:v>0.360248749654395</c:v>
                </c:pt>
                <c:pt idx="5">
                  <c:v>0.249610921896059</c:v>
                </c:pt>
                <c:pt idx="6">
                  <c:v>0.166420959886477</c:v>
                </c:pt>
                <c:pt idx="7">
                  <c:v>0.0593506878426361</c:v>
                </c:pt>
                <c:pt idx="8">
                  <c:v>0.20949836159793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b'!$S$12:$S$20</c:f>
              <c:numCache>
                <c:formatCode>General</c:formatCode>
                <c:ptCount val="9"/>
                <c:pt idx="0">
                  <c:v>1.76665310828755</c:v>
                </c:pt>
                <c:pt idx="1">
                  <c:v>1.39270668109619</c:v>
                </c:pt>
                <c:pt idx="2">
                  <c:v>0.942929151095384</c:v>
                </c:pt>
                <c:pt idx="3">
                  <c:v>0.505626821246368</c:v>
                </c:pt>
                <c:pt idx="4">
                  <c:v>0.377402947988138</c:v>
                </c:pt>
                <c:pt idx="5">
                  <c:v>0.304521784837232</c:v>
                </c:pt>
                <c:pt idx="6">
                  <c:v>0.183569141856151</c:v>
                </c:pt>
                <c:pt idx="7">
                  <c:v>0.0860573897263168</c:v>
                </c:pt>
                <c:pt idx="8">
                  <c:v>0.210594478034029</c:v>
                </c:pt>
              </c:numCache>
            </c:numRef>
          </c:val>
        </c:ser>
        <c:gapWidth val="150"/>
        <c:overlap val="0"/>
        <c:axId val="96332842"/>
        <c:axId val="73116396"/>
      </c:barChart>
      <c:catAx>
        <c:axId val="963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116396"/>
        <c:crossesAt val="0"/>
        <c:auto val="1"/>
        <c:lblAlgn val="ctr"/>
        <c:lblOffset val="100"/>
        <c:noMultiLvlLbl val="0"/>
      </c:catAx>
      <c:valAx>
        <c:axId val="731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32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3717517578722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70070314888"/>
          <c:y val="0.241156002319737"/>
          <c:w val="0.94833384286151"/>
          <c:h val="0.74531219795089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V$7:$V$20</c:f>
              <c:numCache>
                <c:formatCode>General</c:formatCode>
                <c:ptCount val="14"/>
                <c:pt idx="0">
                  <c:v>2.94864221331766</c:v>
                </c:pt>
                <c:pt idx="1">
                  <c:v>2.4701944152347</c:v>
                </c:pt>
                <c:pt idx="2">
                  <c:v>3.44285391469282</c:v>
                </c:pt>
                <c:pt idx="3">
                  <c:v>2.86624581899516</c:v>
                </c:pt>
                <c:pt idx="4">
                  <c:v>2.25081257306158</c:v>
                </c:pt>
                <c:pt idx="5">
                  <c:v>1.21651795529867</c:v>
                </c:pt>
                <c:pt idx="6">
                  <c:v>0.493027100965108</c:v>
                </c:pt>
                <c:pt idx="7">
                  <c:v>0.124926625927524</c:v>
                </c:pt>
                <c:pt idx="8">
                  <c:v>0.0546095660893312</c:v>
                </c:pt>
                <c:pt idx="9">
                  <c:v>0.0459865981694129</c:v>
                </c:pt>
                <c:pt idx="10">
                  <c:v>0.0174510614519668</c:v>
                </c:pt>
                <c:pt idx="11">
                  <c:v>0.0119690794677903</c:v>
                </c:pt>
                <c:pt idx="12">
                  <c:v>0.00260253120390042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W$7:$W$20</c:f>
              <c:numCache>
                <c:formatCode>General</c:formatCode>
                <c:ptCount val="14"/>
                <c:pt idx="0">
                  <c:v>5.12910126756767</c:v>
                </c:pt>
                <c:pt idx="1">
                  <c:v>6.36193157027498</c:v>
                </c:pt>
                <c:pt idx="2">
                  <c:v>4.10267368321791</c:v>
                </c:pt>
                <c:pt idx="3">
                  <c:v>2.91186667338048</c:v>
                </c:pt>
                <c:pt idx="4">
                  <c:v>2.46541951969414</c:v>
                </c:pt>
                <c:pt idx="5">
                  <c:v>1.85014311365842</c:v>
                </c:pt>
                <c:pt idx="6">
                  <c:v>1.32622024248579</c:v>
                </c:pt>
                <c:pt idx="7">
                  <c:v>0.773467109784307</c:v>
                </c:pt>
                <c:pt idx="8">
                  <c:v>0.244425014164422</c:v>
                </c:pt>
                <c:pt idx="9">
                  <c:v>0.0707099288631207</c:v>
                </c:pt>
                <c:pt idx="10">
                  <c:v>0.0504125629935981</c:v>
                </c:pt>
                <c:pt idx="11">
                  <c:v>0.0114387480134029</c:v>
                </c:pt>
                <c:pt idx="12">
                  <c:v>0.0151371055549561</c:v>
                </c:pt>
                <c:pt idx="13">
                  <c:v>0.008866312081240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b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b'!$X$7:$X$20</c:f>
              <c:numCache>
                <c:formatCode>General</c:formatCode>
                <c:ptCount val="14"/>
                <c:pt idx="0">
                  <c:v>4.05998685694556</c:v>
                </c:pt>
                <c:pt idx="1">
                  <c:v>4.44473267294757</c:v>
                </c:pt>
                <c:pt idx="2">
                  <c:v>6.20143069432155</c:v>
                </c:pt>
                <c:pt idx="3">
                  <c:v>4.48028289979521</c:v>
                </c:pt>
                <c:pt idx="4">
                  <c:v>2.91126551466703</c:v>
                </c:pt>
                <c:pt idx="5">
                  <c:v>2.03813966253416</c:v>
                </c:pt>
                <c:pt idx="6">
                  <c:v>1.45084582142622</c:v>
                </c:pt>
                <c:pt idx="7">
                  <c:v>0.900870124168552</c:v>
                </c:pt>
                <c:pt idx="8">
                  <c:v>0.40058543128907</c:v>
                </c:pt>
                <c:pt idx="9">
                  <c:v>0.103795405036477</c:v>
                </c:pt>
                <c:pt idx="10">
                  <c:v>0.0332578192725768</c:v>
                </c:pt>
                <c:pt idx="11">
                  <c:v>0.00947153219071307</c:v>
                </c:pt>
                <c:pt idx="12">
                  <c:v>0.00298831701749132</c:v>
                </c:pt>
                <c:pt idx="13">
                  <c:v>0.00825624915705864</c:v>
                </c:pt>
              </c:numCache>
            </c:numRef>
          </c:val>
        </c:ser>
        <c:gapWidth val="150"/>
        <c:overlap val="0"/>
        <c:axId val="77959301"/>
        <c:axId val="9227141"/>
      </c:barChart>
      <c:catAx>
        <c:axId val="7795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27141"/>
        <c:crossesAt val="0"/>
        <c:auto val="1"/>
        <c:lblAlgn val="ctr"/>
        <c:lblOffset val="100"/>
        <c:noMultiLvlLbl val="0"/>
      </c:catAx>
      <c:valAx>
        <c:axId val="92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Densidad de pies (pies/ha)</a:t>
                </a:r>
              </a:p>
            </c:rich>
          </c:tx>
          <c:layout>
            <c:manualLayout>
              <c:xMode val="edge"/>
              <c:yMode val="edge"/>
              <c:x val="0.022133904004891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959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427086517884"/>
          <c:y val="0.557316837425092"/>
          <c:w val="0.1531641699786"/>
          <c:h val="0.15348927121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0" name="Esp01a"/>
        <xdr:cNvGraphicFramePr/>
      </xdr:nvGraphicFramePr>
      <xdr:xfrm>
        <a:off x="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4</xdr:row>
      <xdr:rowOff>0</xdr:rowOff>
    </xdr:from>
    <xdr:to>
      <xdr:col>5</xdr:col>
      <xdr:colOff>1080</xdr:colOff>
      <xdr:row>36</xdr:row>
      <xdr:rowOff>66600</xdr:rowOff>
    </xdr:to>
    <xdr:graphicFrame>
      <xdr:nvGraphicFramePr>
        <xdr:cNvPr id="1" name="Esp01b"/>
        <xdr:cNvGraphicFramePr/>
      </xdr:nvGraphicFramePr>
      <xdr:xfrm>
        <a:off x="18313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10</xdr:col>
      <xdr:colOff>1080</xdr:colOff>
      <xdr:row>46</xdr:row>
      <xdr:rowOff>162000</xdr:rowOff>
    </xdr:to>
    <xdr:graphicFrame>
      <xdr:nvGraphicFramePr>
        <xdr:cNvPr id="2" name="Esp02a"/>
        <xdr:cNvGraphicFramePr/>
      </xdr:nvGraphicFramePr>
      <xdr:xfrm>
        <a:off x="58863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4120</xdr:colOff>
      <xdr:row>24</xdr:row>
      <xdr:rowOff>0</xdr:rowOff>
    </xdr:from>
    <xdr:to>
      <xdr:col>10</xdr:col>
      <xdr:colOff>1080</xdr:colOff>
      <xdr:row>36</xdr:row>
      <xdr:rowOff>66600</xdr:rowOff>
    </xdr:to>
    <xdr:graphicFrame>
      <xdr:nvGraphicFramePr>
        <xdr:cNvPr id="3" name="Esp02b"/>
        <xdr:cNvGraphicFramePr/>
      </xdr:nvGraphicFramePr>
      <xdr:xfrm>
        <a:off x="77180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5</xdr:col>
      <xdr:colOff>1080</xdr:colOff>
      <xdr:row>46</xdr:row>
      <xdr:rowOff>162000</xdr:rowOff>
    </xdr:to>
    <xdr:graphicFrame>
      <xdr:nvGraphicFramePr>
        <xdr:cNvPr id="4" name="Esp03a"/>
        <xdr:cNvGraphicFramePr/>
      </xdr:nvGraphicFramePr>
      <xdr:xfrm>
        <a:off x="117730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54120</xdr:colOff>
      <xdr:row>24</xdr:row>
      <xdr:rowOff>0</xdr:rowOff>
    </xdr:from>
    <xdr:to>
      <xdr:col>15</xdr:col>
      <xdr:colOff>1080</xdr:colOff>
      <xdr:row>36</xdr:row>
      <xdr:rowOff>66600</xdr:rowOff>
    </xdr:to>
    <xdr:graphicFrame>
      <xdr:nvGraphicFramePr>
        <xdr:cNvPr id="5" name="Esp03b"/>
        <xdr:cNvGraphicFramePr/>
      </xdr:nvGraphicFramePr>
      <xdr:xfrm>
        <a:off x="136044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0</xdr:col>
      <xdr:colOff>1080</xdr:colOff>
      <xdr:row>46</xdr:row>
      <xdr:rowOff>162000</xdr:rowOff>
    </xdr:to>
    <xdr:graphicFrame>
      <xdr:nvGraphicFramePr>
        <xdr:cNvPr id="6" name="Esp04a"/>
        <xdr:cNvGraphicFramePr/>
      </xdr:nvGraphicFramePr>
      <xdr:xfrm>
        <a:off x="176594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54120</xdr:colOff>
      <xdr:row>24</xdr:row>
      <xdr:rowOff>0</xdr:rowOff>
    </xdr:from>
    <xdr:to>
      <xdr:col>20</xdr:col>
      <xdr:colOff>1080</xdr:colOff>
      <xdr:row>36</xdr:row>
      <xdr:rowOff>66600</xdr:rowOff>
    </xdr:to>
    <xdr:graphicFrame>
      <xdr:nvGraphicFramePr>
        <xdr:cNvPr id="7" name="Esp04b"/>
        <xdr:cNvGraphicFramePr/>
      </xdr:nvGraphicFramePr>
      <xdr:xfrm>
        <a:off x="194907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5</xdr:col>
      <xdr:colOff>1080</xdr:colOff>
      <xdr:row>46</xdr:row>
      <xdr:rowOff>162000</xdr:rowOff>
    </xdr:to>
    <xdr:graphicFrame>
      <xdr:nvGraphicFramePr>
        <xdr:cNvPr id="8" name="Esp05a"/>
        <xdr:cNvGraphicFramePr/>
      </xdr:nvGraphicFramePr>
      <xdr:xfrm>
        <a:off x="235458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654120</xdr:colOff>
      <xdr:row>24</xdr:row>
      <xdr:rowOff>0</xdr:rowOff>
    </xdr:from>
    <xdr:to>
      <xdr:col>25</xdr:col>
      <xdr:colOff>1080</xdr:colOff>
      <xdr:row>36</xdr:row>
      <xdr:rowOff>66600</xdr:rowOff>
    </xdr:to>
    <xdr:graphicFrame>
      <xdr:nvGraphicFramePr>
        <xdr:cNvPr id="9" name="Esp05b"/>
        <xdr:cNvGraphicFramePr/>
      </xdr:nvGraphicFramePr>
      <xdr:xfrm>
        <a:off x="253771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4</xdr:row>
      <xdr:rowOff>0</xdr:rowOff>
    </xdr:from>
    <xdr:to>
      <xdr:col>30</xdr:col>
      <xdr:colOff>1080</xdr:colOff>
      <xdr:row>46</xdr:row>
      <xdr:rowOff>162000</xdr:rowOff>
    </xdr:to>
    <xdr:graphicFrame>
      <xdr:nvGraphicFramePr>
        <xdr:cNvPr id="10" name="Esp06a"/>
        <xdr:cNvGraphicFramePr/>
      </xdr:nvGraphicFramePr>
      <xdr:xfrm>
        <a:off x="294321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54120</xdr:colOff>
      <xdr:row>24</xdr:row>
      <xdr:rowOff>0</xdr:rowOff>
    </xdr:from>
    <xdr:to>
      <xdr:col>30</xdr:col>
      <xdr:colOff>1080</xdr:colOff>
      <xdr:row>36</xdr:row>
      <xdr:rowOff>66600</xdr:rowOff>
    </xdr:to>
    <xdr:graphicFrame>
      <xdr:nvGraphicFramePr>
        <xdr:cNvPr id="11" name="Esp06b"/>
        <xdr:cNvGraphicFramePr/>
      </xdr:nvGraphicFramePr>
      <xdr:xfrm>
        <a:off x="312638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24</xdr:row>
      <xdr:rowOff>0</xdr:rowOff>
    </xdr:from>
    <xdr:to>
      <xdr:col>35</xdr:col>
      <xdr:colOff>1080</xdr:colOff>
      <xdr:row>46</xdr:row>
      <xdr:rowOff>162000</xdr:rowOff>
    </xdr:to>
    <xdr:graphicFrame>
      <xdr:nvGraphicFramePr>
        <xdr:cNvPr id="12" name="Esp07a"/>
        <xdr:cNvGraphicFramePr/>
      </xdr:nvGraphicFramePr>
      <xdr:xfrm>
        <a:off x="353188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654120</xdr:colOff>
      <xdr:row>24</xdr:row>
      <xdr:rowOff>0</xdr:rowOff>
    </xdr:from>
    <xdr:to>
      <xdr:col>35</xdr:col>
      <xdr:colOff>1080</xdr:colOff>
      <xdr:row>36</xdr:row>
      <xdr:rowOff>66600</xdr:rowOff>
    </xdr:to>
    <xdr:graphicFrame>
      <xdr:nvGraphicFramePr>
        <xdr:cNvPr id="13" name="Esp07b"/>
        <xdr:cNvGraphicFramePr/>
      </xdr:nvGraphicFramePr>
      <xdr:xfrm>
        <a:off x="371502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0</xdr:colOff>
      <xdr:row>24</xdr:row>
      <xdr:rowOff>0</xdr:rowOff>
    </xdr:from>
    <xdr:to>
      <xdr:col>40</xdr:col>
      <xdr:colOff>1080</xdr:colOff>
      <xdr:row>46</xdr:row>
      <xdr:rowOff>162000</xdr:rowOff>
    </xdr:to>
    <xdr:graphicFrame>
      <xdr:nvGraphicFramePr>
        <xdr:cNvPr id="14" name="Esp08a"/>
        <xdr:cNvGraphicFramePr/>
      </xdr:nvGraphicFramePr>
      <xdr:xfrm>
        <a:off x="412052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6</xdr:col>
      <xdr:colOff>654120</xdr:colOff>
      <xdr:row>24</xdr:row>
      <xdr:rowOff>0</xdr:rowOff>
    </xdr:from>
    <xdr:to>
      <xdr:col>40</xdr:col>
      <xdr:colOff>1080</xdr:colOff>
      <xdr:row>36</xdr:row>
      <xdr:rowOff>66600</xdr:rowOff>
    </xdr:to>
    <xdr:graphicFrame>
      <xdr:nvGraphicFramePr>
        <xdr:cNvPr id="15" name="Esp08b"/>
        <xdr:cNvGraphicFramePr/>
      </xdr:nvGraphicFramePr>
      <xdr:xfrm>
        <a:off x="430365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5</xdr:col>
      <xdr:colOff>1080</xdr:colOff>
      <xdr:row>46</xdr:row>
      <xdr:rowOff>162000</xdr:rowOff>
    </xdr:to>
    <xdr:graphicFrame>
      <xdr:nvGraphicFramePr>
        <xdr:cNvPr id="16" name="Esp09a"/>
        <xdr:cNvGraphicFramePr/>
      </xdr:nvGraphicFramePr>
      <xdr:xfrm>
        <a:off x="470916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1</xdr:col>
      <xdr:colOff>654120</xdr:colOff>
      <xdr:row>24</xdr:row>
      <xdr:rowOff>0</xdr:rowOff>
    </xdr:from>
    <xdr:to>
      <xdr:col>45</xdr:col>
      <xdr:colOff>1080</xdr:colOff>
      <xdr:row>36</xdr:row>
      <xdr:rowOff>66600</xdr:rowOff>
    </xdr:to>
    <xdr:graphicFrame>
      <xdr:nvGraphicFramePr>
        <xdr:cNvPr id="17" name="Esp09b"/>
        <xdr:cNvGraphicFramePr/>
      </xdr:nvGraphicFramePr>
      <xdr:xfrm>
        <a:off x="489229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5</xdr:col>
      <xdr:colOff>0</xdr:colOff>
      <xdr:row>24</xdr:row>
      <xdr:rowOff>0</xdr:rowOff>
    </xdr:from>
    <xdr:to>
      <xdr:col>50</xdr:col>
      <xdr:colOff>1080</xdr:colOff>
      <xdr:row>46</xdr:row>
      <xdr:rowOff>162000</xdr:rowOff>
    </xdr:to>
    <xdr:graphicFrame>
      <xdr:nvGraphicFramePr>
        <xdr:cNvPr id="18" name="Esp10a"/>
        <xdr:cNvGraphicFramePr/>
      </xdr:nvGraphicFramePr>
      <xdr:xfrm>
        <a:off x="529779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654120</xdr:colOff>
      <xdr:row>24</xdr:row>
      <xdr:rowOff>0</xdr:rowOff>
    </xdr:from>
    <xdr:to>
      <xdr:col>50</xdr:col>
      <xdr:colOff>1080</xdr:colOff>
      <xdr:row>36</xdr:row>
      <xdr:rowOff>66600</xdr:rowOff>
    </xdr:to>
    <xdr:graphicFrame>
      <xdr:nvGraphicFramePr>
        <xdr:cNvPr id="19" name="Esp10b"/>
        <xdr:cNvGraphicFramePr/>
      </xdr:nvGraphicFramePr>
      <xdr:xfrm>
        <a:off x="548096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0</xdr:colOff>
      <xdr:row>24</xdr:row>
      <xdr:rowOff>0</xdr:rowOff>
    </xdr:from>
    <xdr:to>
      <xdr:col>55</xdr:col>
      <xdr:colOff>1080</xdr:colOff>
      <xdr:row>46</xdr:row>
      <xdr:rowOff>162000</xdr:rowOff>
    </xdr:to>
    <xdr:graphicFrame>
      <xdr:nvGraphicFramePr>
        <xdr:cNvPr id="20" name="Esp11a"/>
        <xdr:cNvGraphicFramePr/>
      </xdr:nvGraphicFramePr>
      <xdr:xfrm>
        <a:off x="588646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1</xdr:col>
      <xdr:colOff>654120</xdr:colOff>
      <xdr:row>24</xdr:row>
      <xdr:rowOff>0</xdr:rowOff>
    </xdr:from>
    <xdr:to>
      <xdr:col>55</xdr:col>
      <xdr:colOff>1080</xdr:colOff>
      <xdr:row>36</xdr:row>
      <xdr:rowOff>66600</xdr:rowOff>
    </xdr:to>
    <xdr:graphicFrame>
      <xdr:nvGraphicFramePr>
        <xdr:cNvPr id="21" name="Esp11b"/>
        <xdr:cNvGraphicFramePr/>
      </xdr:nvGraphicFramePr>
      <xdr:xfrm>
        <a:off x="606960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24</xdr:row>
      <xdr:rowOff>0</xdr:rowOff>
    </xdr:from>
    <xdr:to>
      <xdr:col>60</xdr:col>
      <xdr:colOff>1080</xdr:colOff>
      <xdr:row>46</xdr:row>
      <xdr:rowOff>162000</xdr:rowOff>
    </xdr:to>
    <xdr:graphicFrame>
      <xdr:nvGraphicFramePr>
        <xdr:cNvPr id="22" name="Esp12a"/>
        <xdr:cNvGraphicFramePr/>
      </xdr:nvGraphicFramePr>
      <xdr:xfrm>
        <a:off x="647510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6</xdr:col>
      <xdr:colOff>654120</xdr:colOff>
      <xdr:row>24</xdr:row>
      <xdr:rowOff>0</xdr:rowOff>
    </xdr:from>
    <xdr:to>
      <xdr:col>60</xdr:col>
      <xdr:colOff>1080</xdr:colOff>
      <xdr:row>36</xdr:row>
      <xdr:rowOff>66600</xdr:rowOff>
    </xdr:to>
    <xdr:graphicFrame>
      <xdr:nvGraphicFramePr>
        <xdr:cNvPr id="23" name="Esp12b"/>
        <xdr:cNvGraphicFramePr/>
      </xdr:nvGraphicFramePr>
      <xdr:xfrm>
        <a:off x="665823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0</xdr:col>
      <xdr:colOff>0</xdr:colOff>
      <xdr:row>24</xdr:row>
      <xdr:rowOff>0</xdr:rowOff>
    </xdr:from>
    <xdr:to>
      <xdr:col>65</xdr:col>
      <xdr:colOff>1080</xdr:colOff>
      <xdr:row>46</xdr:row>
      <xdr:rowOff>162000</xdr:rowOff>
    </xdr:to>
    <xdr:graphicFrame>
      <xdr:nvGraphicFramePr>
        <xdr:cNvPr id="24" name="Esp13a"/>
        <xdr:cNvGraphicFramePr/>
      </xdr:nvGraphicFramePr>
      <xdr:xfrm>
        <a:off x="706374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1</xdr:col>
      <xdr:colOff>654120</xdr:colOff>
      <xdr:row>24</xdr:row>
      <xdr:rowOff>0</xdr:rowOff>
    </xdr:from>
    <xdr:to>
      <xdr:col>65</xdr:col>
      <xdr:colOff>1080</xdr:colOff>
      <xdr:row>36</xdr:row>
      <xdr:rowOff>66600</xdr:rowOff>
    </xdr:to>
    <xdr:graphicFrame>
      <xdr:nvGraphicFramePr>
        <xdr:cNvPr id="25" name="Esp13b"/>
        <xdr:cNvGraphicFramePr/>
      </xdr:nvGraphicFramePr>
      <xdr:xfrm>
        <a:off x="724687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0</xdr:col>
      <xdr:colOff>720</xdr:colOff>
      <xdr:row>46</xdr:row>
      <xdr:rowOff>162000</xdr:rowOff>
    </xdr:to>
    <xdr:graphicFrame>
      <xdr:nvGraphicFramePr>
        <xdr:cNvPr id="26" name="Esp14a"/>
        <xdr:cNvGraphicFramePr/>
      </xdr:nvGraphicFramePr>
      <xdr:xfrm>
        <a:off x="7652376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6</xdr:col>
      <xdr:colOff>654120</xdr:colOff>
      <xdr:row>24</xdr:row>
      <xdr:rowOff>0</xdr:rowOff>
    </xdr:from>
    <xdr:to>
      <xdr:col>70</xdr:col>
      <xdr:colOff>720</xdr:colOff>
      <xdr:row>36</xdr:row>
      <xdr:rowOff>66600</xdr:rowOff>
    </xdr:to>
    <xdr:graphicFrame>
      <xdr:nvGraphicFramePr>
        <xdr:cNvPr id="27" name="Esp14b"/>
        <xdr:cNvGraphicFramePr/>
      </xdr:nvGraphicFramePr>
      <xdr:xfrm>
        <a:off x="78355440" y="3905280"/>
        <a:ext cx="4055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0" min="1" style="0" width="16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F3" s="2" t="s">
        <v>2</v>
      </c>
      <c r="K3" s="2" t="s">
        <v>3</v>
      </c>
      <c r="P3" s="2" t="s">
        <v>4</v>
      </c>
      <c r="U3" s="2" t="s">
        <v>5</v>
      </c>
      <c r="Z3" s="2" t="s">
        <v>6</v>
      </c>
      <c r="AE3" s="2" t="s">
        <v>7</v>
      </c>
      <c r="AJ3" s="2" t="s">
        <v>8</v>
      </c>
      <c r="AO3" s="2" t="s">
        <v>9</v>
      </c>
      <c r="AT3" s="2" t="s">
        <v>10</v>
      </c>
      <c r="AY3" s="2" t="s">
        <v>11</v>
      </c>
      <c r="BD3" s="2" t="s">
        <v>12</v>
      </c>
      <c r="BI3" s="2" t="s">
        <v>13</v>
      </c>
      <c r="BN3" s="2" t="s">
        <v>14</v>
      </c>
    </row>
    <row r="4" customFormat="false" ht="13.5" hidden="false" customHeight="false" outlineLevel="0" collapsed="false">
      <c r="A4" s="2"/>
      <c r="F4" s="2"/>
      <c r="K4" s="2"/>
      <c r="P4" s="2"/>
      <c r="U4" s="2"/>
      <c r="Z4" s="2"/>
      <c r="AE4" s="2"/>
      <c r="AJ4" s="2"/>
      <c r="AO4" s="2"/>
      <c r="AT4" s="2"/>
      <c r="AY4" s="2"/>
      <c r="BD4" s="2"/>
      <c r="BI4" s="2"/>
      <c r="BN4" s="2"/>
    </row>
    <row r="5" customFormat="false" ht="12.75" hidden="false" customHeight="true" outlineLevel="0" collapsed="false">
      <c r="A5" s="3" t="s">
        <v>15</v>
      </c>
      <c r="B5" s="4" t="s">
        <v>16</v>
      </c>
      <c r="C5" s="4"/>
      <c r="D5" s="4"/>
      <c r="E5" s="3" t="s">
        <v>17</v>
      </c>
      <c r="F5" s="3" t="s">
        <v>15</v>
      </c>
      <c r="G5" s="4" t="s">
        <v>16</v>
      </c>
      <c r="H5" s="4"/>
      <c r="I5" s="4"/>
      <c r="J5" s="3" t="s">
        <v>17</v>
      </c>
      <c r="K5" s="3" t="s">
        <v>15</v>
      </c>
      <c r="L5" s="4" t="s">
        <v>16</v>
      </c>
      <c r="M5" s="4"/>
      <c r="N5" s="4"/>
      <c r="O5" s="3" t="s">
        <v>17</v>
      </c>
      <c r="P5" s="3" t="s">
        <v>15</v>
      </c>
      <c r="Q5" s="4" t="s">
        <v>16</v>
      </c>
      <c r="R5" s="4"/>
      <c r="S5" s="4"/>
      <c r="T5" s="3" t="s">
        <v>17</v>
      </c>
      <c r="U5" s="3" t="s">
        <v>15</v>
      </c>
      <c r="V5" s="4" t="s">
        <v>16</v>
      </c>
      <c r="W5" s="4"/>
      <c r="X5" s="4"/>
      <c r="Y5" s="3" t="s">
        <v>17</v>
      </c>
      <c r="Z5" s="3" t="s">
        <v>15</v>
      </c>
      <c r="AA5" s="4" t="s">
        <v>16</v>
      </c>
      <c r="AB5" s="4"/>
      <c r="AC5" s="4"/>
      <c r="AD5" s="3" t="s">
        <v>17</v>
      </c>
      <c r="AE5" s="3" t="s">
        <v>15</v>
      </c>
      <c r="AF5" s="4" t="s">
        <v>16</v>
      </c>
      <c r="AG5" s="4"/>
      <c r="AH5" s="4"/>
      <c r="AI5" s="3" t="s">
        <v>17</v>
      </c>
      <c r="AJ5" s="3" t="s">
        <v>15</v>
      </c>
      <c r="AK5" s="4" t="s">
        <v>16</v>
      </c>
      <c r="AL5" s="4"/>
      <c r="AM5" s="4"/>
      <c r="AN5" s="3" t="s">
        <v>17</v>
      </c>
      <c r="AO5" s="3" t="s">
        <v>15</v>
      </c>
      <c r="AP5" s="4" t="s">
        <v>16</v>
      </c>
      <c r="AQ5" s="4"/>
      <c r="AR5" s="4"/>
      <c r="AS5" s="3" t="s">
        <v>17</v>
      </c>
      <c r="AT5" s="3" t="s">
        <v>15</v>
      </c>
      <c r="AU5" s="4" t="s">
        <v>16</v>
      </c>
      <c r="AV5" s="4"/>
      <c r="AW5" s="4"/>
      <c r="AX5" s="3" t="s">
        <v>17</v>
      </c>
      <c r="AY5" s="3" t="s">
        <v>15</v>
      </c>
      <c r="AZ5" s="4" t="s">
        <v>16</v>
      </c>
      <c r="BA5" s="4"/>
      <c r="BB5" s="4"/>
      <c r="BC5" s="3" t="s">
        <v>17</v>
      </c>
      <c r="BD5" s="3" t="s">
        <v>15</v>
      </c>
      <c r="BE5" s="4" t="s">
        <v>16</v>
      </c>
      <c r="BF5" s="4"/>
      <c r="BG5" s="4"/>
      <c r="BH5" s="3" t="s">
        <v>17</v>
      </c>
      <c r="BI5" s="3" t="s">
        <v>15</v>
      </c>
      <c r="BJ5" s="4" t="s">
        <v>16</v>
      </c>
      <c r="BK5" s="4"/>
      <c r="BL5" s="4"/>
      <c r="BM5" s="3" t="s">
        <v>17</v>
      </c>
      <c r="BN5" s="3" t="s">
        <v>15</v>
      </c>
      <c r="BO5" s="4" t="s">
        <v>16</v>
      </c>
      <c r="BP5" s="4"/>
      <c r="BQ5" s="4"/>
      <c r="BR5" s="3" t="s">
        <v>17</v>
      </c>
    </row>
    <row r="6" customFormat="false" ht="12.75" hidden="false" customHeight="false" outlineLevel="0" collapsed="false">
      <c r="A6" s="3"/>
      <c r="B6" s="5" t="s">
        <v>18</v>
      </c>
      <c r="C6" s="6" t="s">
        <v>19</v>
      </c>
      <c r="D6" s="6" t="s">
        <v>20</v>
      </c>
      <c r="E6" s="3"/>
      <c r="F6" s="3"/>
      <c r="G6" s="5" t="s">
        <v>18</v>
      </c>
      <c r="H6" s="6" t="s">
        <v>19</v>
      </c>
      <c r="I6" s="6" t="s">
        <v>20</v>
      </c>
      <c r="J6" s="3"/>
      <c r="K6" s="3"/>
      <c r="L6" s="5" t="s">
        <v>18</v>
      </c>
      <c r="M6" s="6" t="s">
        <v>19</v>
      </c>
      <c r="N6" s="6" t="s">
        <v>20</v>
      </c>
      <c r="O6" s="3"/>
      <c r="P6" s="3"/>
      <c r="Q6" s="5" t="s">
        <v>18</v>
      </c>
      <c r="R6" s="6" t="s">
        <v>19</v>
      </c>
      <c r="S6" s="6" t="s">
        <v>20</v>
      </c>
      <c r="T6" s="3"/>
      <c r="U6" s="3"/>
      <c r="V6" s="5" t="s">
        <v>18</v>
      </c>
      <c r="W6" s="6" t="s">
        <v>19</v>
      </c>
      <c r="X6" s="6" t="s">
        <v>20</v>
      </c>
      <c r="Y6" s="3"/>
      <c r="Z6" s="3"/>
      <c r="AA6" s="5" t="s">
        <v>18</v>
      </c>
      <c r="AB6" s="6" t="s">
        <v>19</v>
      </c>
      <c r="AC6" s="6" t="s">
        <v>20</v>
      </c>
      <c r="AD6" s="3"/>
      <c r="AE6" s="3"/>
      <c r="AF6" s="5" t="s">
        <v>18</v>
      </c>
      <c r="AG6" s="6" t="s">
        <v>19</v>
      </c>
      <c r="AH6" s="6" t="s">
        <v>20</v>
      </c>
      <c r="AI6" s="3"/>
      <c r="AJ6" s="3"/>
      <c r="AK6" s="5" t="s">
        <v>18</v>
      </c>
      <c r="AL6" s="6" t="s">
        <v>19</v>
      </c>
      <c r="AM6" s="6" t="s">
        <v>20</v>
      </c>
      <c r="AN6" s="3"/>
      <c r="AO6" s="3"/>
      <c r="AP6" s="5" t="s">
        <v>18</v>
      </c>
      <c r="AQ6" s="6" t="s">
        <v>19</v>
      </c>
      <c r="AR6" s="6" t="s">
        <v>20</v>
      </c>
      <c r="AS6" s="3"/>
      <c r="AT6" s="3"/>
      <c r="AU6" s="5" t="s">
        <v>18</v>
      </c>
      <c r="AV6" s="6" t="s">
        <v>19</v>
      </c>
      <c r="AW6" s="6" t="s">
        <v>20</v>
      </c>
      <c r="AX6" s="3"/>
      <c r="AY6" s="3"/>
      <c r="AZ6" s="5" t="s">
        <v>18</v>
      </c>
      <c r="BA6" s="6" t="s">
        <v>19</v>
      </c>
      <c r="BB6" s="6" t="s">
        <v>20</v>
      </c>
      <c r="BC6" s="3"/>
      <c r="BD6" s="3"/>
      <c r="BE6" s="5" t="s">
        <v>18</v>
      </c>
      <c r="BF6" s="6" t="s">
        <v>19</v>
      </c>
      <c r="BG6" s="6" t="s">
        <v>20</v>
      </c>
      <c r="BH6" s="3"/>
      <c r="BI6" s="3"/>
      <c r="BJ6" s="5" t="s">
        <v>18</v>
      </c>
      <c r="BK6" s="6" t="s">
        <v>19</v>
      </c>
      <c r="BL6" s="6" t="s">
        <v>20</v>
      </c>
      <c r="BM6" s="3"/>
      <c r="BN6" s="3"/>
      <c r="BO6" s="5" t="s">
        <v>18</v>
      </c>
      <c r="BP6" s="6" t="s">
        <v>19</v>
      </c>
      <c r="BQ6" s="6" t="s">
        <v>20</v>
      </c>
      <c r="BR6" s="3"/>
    </row>
    <row r="7" customFormat="false" ht="12.75" hidden="false" customHeight="false" outlineLevel="0" collapsed="false">
      <c r="A7" s="7" t="n">
        <v>5</v>
      </c>
      <c r="B7" s="8" t="n">
        <v>66.5952120143712</v>
      </c>
      <c r="C7" s="8" t="n">
        <v>48.3659324530216</v>
      </c>
      <c r="D7" s="8" t="n">
        <v>36.6360604910388</v>
      </c>
      <c r="E7" s="9" t="n">
        <f aca="false">IF(OR(C7=0,D7=0),"-",100*(D7-C7)/C7)</f>
        <v>-24.2523432653266</v>
      </c>
      <c r="F7" s="7" t="n">
        <v>5</v>
      </c>
      <c r="G7" s="8" t="n">
        <v>47.660789826426</v>
      </c>
      <c r="H7" s="8" t="n">
        <v>44.5100792527225</v>
      </c>
      <c r="I7" s="8" t="n">
        <v>42.4346952181953</v>
      </c>
      <c r="J7" s="9" t="n">
        <f aca="false">IF(OR(H7=0,I7=0),"-",100*(I7-H7)/H7)</f>
        <v>-4.66272823902068</v>
      </c>
      <c r="K7" s="7" t="n">
        <v>5</v>
      </c>
      <c r="L7" s="8" t="n">
        <v>10.1489989160509</v>
      </c>
      <c r="M7" s="8" t="n">
        <v>8.30724968393998</v>
      </c>
      <c r="N7" s="8" t="n">
        <v>7.24538440513668</v>
      </c>
      <c r="O7" s="9" t="n">
        <f aca="false">IF(OR(M7=0,N7=0),"-",100*(N7-M7)/M7)</f>
        <v>-12.7823927196525</v>
      </c>
      <c r="P7" s="7" t="n">
        <v>5</v>
      </c>
      <c r="Q7" s="8" t="n">
        <v>49.564140627762</v>
      </c>
      <c r="R7" s="8" t="n">
        <v>17.9155466705111</v>
      </c>
      <c r="S7" s="8" t="n">
        <v>21.0546557505144</v>
      </c>
      <c r="T7" s="9" t="n">
        <f aca="false">IF(OR(R7=0,S7=0),"-",100*(S7-R7)/R7)</f>
        <v>17.5217041251116</v>
      </c>
      <c r="U7" s="7" t="n">
        <v>5</v>
      </c>
      <c r="V7" s="8" t="n">
        <v>2.94864221331766</v>
      </c>
      <c r="W7" s="8" t="n">
        <v>5.12910126756767</v>
      </c>
      <c r="X7" s="8" t="n">
        <v>4.05998685694556</v>
      </c>
      <c r="Y7" s="9" t="n">
        <f aca="false">IF(OR(W7=0,X7=0),"-",100*(X7-W7)/W7)</f>
        <v>-20.8440885615251</v>
      </c>
      <c r="Z7" s="7" t="n">
        <v>5</v>
      </c>
      <c r="AA7" s="8" t="n">
        <v>24.7134491351173</v>
      </c>
      <c r="AB7" s="8" t="n">
        <v>14.8549378018308</v>
      </c>
      <c r="AC7" s="8" t="n">
        <v>12.2110129712145</v>
      </c>
      <c r="AD7" s="9" t="n">
        <f aca="false">IF(OR(AB7=0,AC7=0),"-",100*(AC7-AB7)/AB7)</f>
        <v>-17.7982894703905</v>
      </c>
      <c r="AE7" s="7" t="n">
        <v>5</v>
      </c>
      <c r="AF7" s="8" t="n">
        <v>99.4540222863337</v>
      </c>
      <c r="AG7" s="8" t="n">
        <v>126.80280228248</v>
      </c>
      <c r="AH7" s="8" t="n">
        <v>131.67798139837</v>
      </c>
      <c r="AI7" s="9" t="n">
        <f aca="false">IF(OR(AG7=0,AH7=0),"-",100*(AH7-AG7)/AG7)</f>
        <v>3.84469351476071</v>
      </c>
      <c r="AJ7" s="7" t="n">
        <v>5</v>
      </c>
      <c r="AK7" s="8" t="n">
        <v>58.1615237530459</v>
      </c>
      <c r="AL7" s="8" t="n">
        <v>58.4094814957278</v>
      </c>
      <c r="AM7" s="8" t="n">
        <v>56.8539337483531</v>
      </c>
      <c r="AN7" s="9" t="n">
        <f aca="false">IF(OR(AL7=0,AM7=0),"-",100*(AM7-AL7)/AL7)</f>
        <v>-2.66317677805199</v>
      </c>
      <c r="AO7" s="7" t="n">
        <v>5</v>
      </c>
      <c r="AP7" s="8" t="n">
        <v>15.5130417666371</v>
      </c>
      <c r="AQ7" s="8" t="n">
        <v>19.8393183890953</v>
      </c>
      <c r="AR7" s="8" t="n">
        <v>20.0362792701991</v>
      </c>
      <c r="AS7" s="9" t="n">
        <f aca="false">IF(OR(AQ7=0,AR7=0),"-",100*(AR7-AQ7)/AQ7)</f>
        <v>0.992780483890575</v>
      </c>
      <c r="AT7" s="7" t="n">
        <v>5</v>
      </c>
      <c r="AU7" s="8" t="n">
        <v>2.11188315978797</v>
      </c>
      <c r="AV7" s="8" t="n">
        <v>0.284563221879614</v>
      </c>
      <c r="AW7" s="8" t="n">
        <v>0.571129297515043</v>
      </c>
      <c r="AX7" s="9" t="n">
        <f aca="false">IF(OR(AV7=0,AW7=0),"-",100*(AW7-AV7)/AV7)</f>
        <v>100.70383436854</v>
      </c>
      <c r="AY7" s="7" t="n">
        <v>5</v>
      </c>
      <c r="AZ7" s="8" t="n">
        <v>5.27929738939439</v>
      </c>
      <c r="BA7" s="8" t="n">
        <v>2.15564745157602</v>
      </c>
      <c r="BB7" s="8" t="n">
        <v>2.47193174328387</v>
      </c>
      <c r="BC7" s="9" t="n">
        <f aca="false">IF(OR(BA7=0,BB7=0),"-",100*(BB7-BA7)/BA7)</f>
        <v>14.6723570905161</v>
      </c>
      <c r="BD7" s="7" t="n">
        <v>5</v>
      </c>
      <c r="BE7" s="8" t="n">
        <v>5.60824181228506</v>
      </c>
      <c r="BF7" s="8" t="n">
        <v>1.20208417912329</v>
      </c>
      <c r="BG7" s="8" t="n">
        <v>1.54608307541517</v>
      </c>
      <c r="BH7" s="9" t="n">
        <f aca="false">IF(OR(BF7=0,BG7=0),"-",100*(BG7-BF7)/BF7)</f>
        <v>28.6168724508762</v>
      </c>
      <c r="BI7" s="7" t="n">
        <v>5</v>
      </c>
      <c r="BJ7" s="8" t="n">
        <v>42.4885244399346</v>
      </c>
      <c r="BK7" s="8" t="n">
        <v>35.8902875796208</v>
      </c>
      <c r="BL7" s="8" t="n">
        <v>37.1002192966863</v>
      </c>
      <c r="BM7" s="9" t="n">
        <f aca="false">IF(OR(BK7=0,BL7=0),"-",100*(BL7-BK7)/BK7)</f>
        <v>3.37119538087096</v>
      </c>
      <c r="BN7" s="7" t="n">
        <v>5</v>
      </c>
      <c r="BO7" s="8" t="n">
        <v>13.770552515603</v>
      </c>
      <c r="BP7" s="8" t="n">
        <v>4.11287879047023</v>
      </c>
      <c r="BQ7" s="8" t="n">
        <v>13.590812067248</v>
      </c>
      <c r="BR7" s="9" t="n">
        <f aca="false">IF(OR(BP7=0,BQ7=0),"-",100*(BQ7-BP7)/BP7)</f>
        <v>230.445237013516</v>
      </c>
    </row>
    <row r="8" customFormat="false" ht="12.75" hidden="false" customHeight="false" outlineLevel="0" collapsed="false">
      <c r="A8" s="7" t="n">
        <v>10</v>
      </c>
      <c r="B8" s="8" t="n">
        <v>29.9954208271162</v>
      </c>
      <c r="C8" s="8" t="n">
        <v>38.1535567227077</v>
      </c>
      <c r="D8" s="8" t="n">
        <v>28.8987269553882</v>
      </c>
      <c r="E8" s="9" t="n">
        <f aca="false">IF(OR(C8=0,D8=0),"-",100*(D8-C8)/C8)</f>
        <v>-24.2567942867861</v>
      </c>
      <c r="F8" s="7" t="n">
        <v>10</v>
      </c>
      <c r="G8" s="8" t="n">
        <v>16.7843365467201</v>
      </c>
      <c r="H8" s="8" t="n">
        <v>18.4017216732395</v>
      </c>
      <c r="I8" s="8" t="n">
        <v>17.4766296767914</v>
      </c>
      <c r="J8" s="9" t="n">
        <f aca="false">IF(OR(H8=0,I8=0),"-",100*(I8-H8)/H8)</f>
        <v>-5.02720350234103</v>
      </c>
      <c r="K8" s="7" t="n">
        <v>10</v>
      </c>
      <c r="L8" s="8" t="n">
        <v>5.09531744534058</v>
      </c>
      <c r="M8" s="8" t="n">
        <v>5.36191313128261</v>
      </c>
      <c r="N8" s="8" t="n">
        <v>4.59166167096169</v>
      </c>
      <c r="O8" s="9" t="n">
        <f aca="false">IF(OR(M8=0,N8=0),"-",100*(N8-M8)/M8)</f>
        <v>-14.3652357183316</v>
      </c>
      <c r="P8" s="7" t="n">
        <v>10</v>
      </c>
      <c r="Q8" s="8" t="n">
        <v>10.584161384279</v>
      </c>
      <c r="R8" s="8" t="n">
        <v>5.25080595579189</v>
      </c>
      <c r="S8" s="8" t="n">
        <v>6.39626231178643</v>
      </c>
      <c r="T8" s="9" t="n">
        <f aca="false">IF(OR(R8=0,S8=0),"-",100*(S8-R8)/R8)</f>
        <v>21.8148673868065</v>
      </c>
      <c r="U8" s="7" t="n">
        <v>10</v>
      </c>
      <c r="V8" s="8" t="n">
        <v>2.4701944152347</v>
      </c>
      <c r="W8" s="8" t="n">
        <v>6.36193157027498</v>
      </c>
      <c r="X8" s="8" t="n">
        <v>4.44473267294757</v>
      </c>
      <c r="Y8" s="9" t="n">
        <f aca="false">IF(OR(W8=0,X8=0),"-",100*(X8-W8)/W8)</f>
        <v>-30.1354844224541</v>
      </c>
      <c r="Z8" s="7" t="n">
        <v>10</v>
      </c>
      <c r="AA8" s="8" t="n">
        <v>13.2286814938468</v>
      </c>
      <c r="AB8" s="8" t="n">
        <v>12.5993757075736</v>
      </c>
      <c r="AC8" s="8" t="n">
        <v>10.6144483178266</v>
      </c>
      <c r="AD8" s="9" t="n">
        <f aca="false">IF(OR(AB8=0,AC8=0),"-",100*(AC8-AB8)/AB8)</f>
        <v>-15.7541725543894</v>
      </c>
      <c r="AE8" s="7" t="n">
        <v>10</v>
      </c>
      <c r="AF8" s="8" t="n">
        <v>27.525572561352</v>
      </c>
      <c r="AG8" s="8" t="n">
        <v>47.8987314094419</v>
      </c>
      <c r="AH8" s="8" t="n">
        <v>49.5049330325217</v>
      </c>
      <c r="AI8" s="9" t="n">
        <f aca="false">IF(OR(AG8=0,AH8=0),"-",100*(AH8-AG8)/AG8)</f>
        <v>3.35332810664628</v>
      </c>
      <c r="AJ8" s="7" t="n">
        <v>10</v>
      </c>
      <c r="AK8" s="8" t="n">
        <v>23.128389684715</v>
      </c>
      <c r="AL8" s="8" t="n">
        <v>30.940420721508</v>
      </c>
      <c r="AM8" s="8" t="n">
        <v>28.4485477423636</v>
      </c>
      <c r="AN8" s="9" t="n">
        <f aca="false">IF(OR(AL8=0,AM8=0),"-",100*(AM8-AL8)/AL8)</f>
        <v>-8.05377858812411</v>
      </c>
      <c r="AO8" s="7" t="n">
        <v>10</v>
      </c>
      <c r="AP8" s="8" t="n">
        <v>10.1485768397851</v>
      </c>
      <c r="AQ8" s="8" t="n">
        <v>13.2060961352746</v>
      </c>
      <c r="AR8" s="8" t="n">
        <v>13.2589963047202</v>
      </c>
      <c r="AS8" s="9" t="n">
        <f aca="false">IF(OR(AQ8=0,AR8=0),"-",100*(AR8-AQ8)/AQ8)</f>
        <v>0.400573863037722</v>
      </c>
      <c r="AT8" s="7" t="n">
        <v>10</v>
      </c>
      <c r="AU8" s="8" t="n">
        <v>0.819700534955443</v>
      </c>
      <c r="AV8" s="8" t="n">
        <v>0.140573492962918</v>
      </c>
      <c r="AW8" s="8" t="n">
        <v>0.241787595394692</v>
      </c>
      <c r="AX8" s="9" t="n">
        <f aca="false">IF(OR(AV8=0,AW8=0),"-",100*(AW8-AV8)/AV8)</f>
        <v>72.000844752768</v>
      </c>
      <c r="AY8" s="7" t="n">
        <v>10</v>
      </c>
      <c r="AZ8" s="8" t="n">
        <v>0.535602779001044</v>
      </c>
      <c r="BA8" s="8" t="n">
        <v>2.5725692987309</v>
      </c>
      <c r="BB8" s="8" t="n">
        <v>3.0109161649361</v>
      </c>
      <c r="BC8" s="9" t="n">
        <f aca="false">IF(OR(BA8=0,BB8=0),"-",100*(BB8-BA8)/BA8)</f>
        <v>17.0392636816992</v>
      </c>
      <c r="BD8" s="7" t="n">
        <v>10</v>
      </c>
      <c r="BE8" s="8" t="n">
        <v>1.38923114721721</v>
      </c>
      <c r="BF8" s="8" t="n">
        <v>1.00777678265616</v>
      </c>
      <c r="BG8" s="8" t="n">
        <v>1.57466141538553</v>
      </c>
      <c r="BH8" s="9" t="n">
        <f aca="false">IF(OR(BF8=0,BG8=0),"-",100*(BG8-BF8)/BF8)</f>
        <v>56.2510113832203</v>
      </c>
      <c r="BI8" s="7" t="n">
        <v>10</v>
      </c>
      <c r="BJ8" s="8" t="n">
        <v>7.08914371928581</v>
      </c>
      <c r="BK8" s="8" t="n">
        <v>6.09944051552616</v>
      </c>
      <c r="BL8" s="8" t="n">
        <v>5.93881954395651</v>
      </c>
      <c r="BM8" s="9" t="n">
        <f aca="false">IF(OR(BK8=0,BL8=0),"-",100*(BL8-BK8)/BK8)</f>
        <v>-2.63337221111976</v>
      </c>
      <c r="BN8" s="7" t="n">
        <v>10</v>
      </c>
      <c r="BO8" s="8" t="n">
        <v>3.07571909758449</v>
      </c>
      <c r="BP8" s="8" t="n">
        <v>1.61893677825208</v>
      </c>
      <c r="BQ8" s="8" t="n">
        <v>5.01687513273909</v>
      </c>
      <c r="BR8" s="9" t="n">
        <f aca="false">IF(OR(BP8=0,BQ8=0),"-",100*(BQ8-BP8)/BP8)</f>
        <v>209.8870320406</v>
      </c>
    </row>
    <row r="9" customFormat="false" ht="12.75" hidden="false" customHeight="false" outlineLevel="0" collapsed="false">
      <c r="A9" s="7" t="n">
        <v>15</v>
      </c>
      <c r="B9" s="8" t="n">
        <v>18.4781612888842</v>
      </c>
      <c r="C9" s="8" t="n">
        <v>28.5692836717063</v>
      </c>
      <c r="D9" s="8" t="n">
        <v>22.7555172730958</v>
      </c>
      <c r="E9" s="9" t="n">
        <f aca="false">IF(OR(C9=0,D9=0),"-",100*(D9-C9)/C9)</f>
        <v>-20.3497100781993</v>
      </c>
      <c r="F9" s="7" t="n">
        <v>15</v>
      </c>
      <c r="G9" s="8" t="n">
        <v>11.1061980678039</v>
      </c>
      <c r="H9" s="8" t="n">
        <v>13.2355419348132</v>
      </c>
      <c r="I9" s="8" t="n">
        <v>12.3100086478907</v>
      </c>
      <c r="J9" s="9" t="n">
        <f aca="false">IF(OR(H9=0,I9=0),"-",100*(I9-H9)/H9)</f>
        <v>-6.99278723516457</v>
      </c>
      <c r="K9" s="7" t="n">
        <v>15</v>
      </c>
      <c r="L9" s="8" t="n">
        <v>5.28079476837103</v>
      </c>
      <c r="M9" s="8" t="n">
        <v>4.45322770921969</v>
      </c>
      <c r="N9" s="8" t="n">
        <v>3.66516058799072</v>
      </c>
      <c r="O9" s="9" t="n">
        <f aca="false">IF(OR(M9=0,N9=0),"-",100*(N9-M9)/M9)</f>
        <v>-17.696537717966</v>
      </c>
      <c r="P9" s="7" t="n">
        <v>15</v>
      </c>
      <c r="Q9" s="8" t="n">
        <v>4.90649162660383</v>
      </c>
      <c r="R9" s="8" t="n">
        <v>4.41147884371248</v>
      </c>
      <c r="S9" s="8" t="n">
        <v>4.23951102516759</v>
      </c>
      <c r="T9" s="9" t="n">
        <f aca="false">IF(OR(R9=0,S9=0),"-",100*(S9-R9)/R9)</f>
        <v>-3.89818980521655</v>
      </c>
      <c r="U9" s="7" t="n">
        <v>15</v>
      </c>
      <c r="V9" s="8" t="n">
        <v>3.44285391469282</v>
      </c>
      <c r="W9" s="8" t="n">
        <v>4.10267368321791</v>
      </c>
      <c r="X9" s="8" t="n">
        <v>6.20143069432155</v>
      </c>
      <c r="Y9" s="9" t="n">
        <f aca="false">IF(OR(W9=0,X9=0),"-",100*(X9-W9)/W9)</f>
        <v>51.155835758731</v>
      </c>
      <c r="Z9" s="7" t="n">
        <v>15</v>
      </c>
      <c r="AA9" s="8" t="n">
        <v>6.88875138065562</v>
      </c>
      <c r="AB9" s="8" t="n">
        <v>8.17784051162781</v>
      </c>
      <c r="AC9" s="8" t="n">
        <v>8.06059370562147</v>
      </c>
      <c r="AD9" s="9" t="n">
        <f aca="false">IF(OR(AB9=0,AC9=0),"-",100*(AC9-AB9)/AB9)</f>
        <v>-1.4337135315812</v>
      </c>
      <c r="AE9" s="7" t="n">
        <v>15</v>
      </c>
      <c r="AF9" s="8" t="n">
        <v>10.2351218996129</v>
      </c>
      <c r="AG9" s="8" t="n">
        <v>17.5677753892615</v>
      </c>
      <c r="AH9" s="8" t="n">
        <v>17.1525840502072</v>
      </c>
      <c r="AI9" s="9" t="n">
        <f aca="false">IF(OR(AG9=0,AH9=0),"-",100*(AH9-AG9)/AG9)</f>
        <v>-2.36336889477826</v>
      </c>
      <c r="AJ9" s="7" t="n">
        <v>15</v>
      </c>
      <c r="AK9" s="8" t="n">
        <v>9.16784051934933</v>
      </c>
      <c r="AL9" s="8" t="n">
        <v>14.8190801480247</v>
      </c>
      <c r="AM9" s="8" t="n">
        <v>14.4962388631701</v>
      </c>
      <c r="AN9" s="9" t="n">
        <f aca="false">IF(OR(AL9=0,AM9=0),"-",100*(AM9-AL9)/AL9)</f>
        <v>-2.17855144603973</v>
      </c>
      <c r="AO9" s="7" t="n">
        <v>15</v>
      </c>
      <c r="AP9" s="8" t="n">
        <v>4.87410194713466</v>
      </c>
      <c r="AQ9" s="8" t="n">
        <v>7.14625266696348</v>
      </c>
      <c r="AR9" s="8" t="n">
        <v>7.91355469251167</v>
      </c>
      <c r="AS9" s="9" t="n">
        <f aca="false">IF(OR(AQ9=0,AR9=0),"-",100*(AR9-AQ9)/AQ9)</f>
        <v>10.7371242147002</v>
      </c>
      <c r="AT9" s="7" t="n">
        <v>15</v>
      </c>
      <c r="AU9" s="8" t="n">
        <v>0.52678710371548</v>
      </c>
      <c r="AV9" s="8" t="n">
        <v>0.348563786437116</v>
      </c>
      <c r="AW9" s="8" t="n">
        <v>0.532572844215733</v>
      </c>
      <c r="AX9" s="9" t="n">
        <f aca="false">IF(OR(AV9=0,AW9=0),"-",100*(AW9-AV9)/AV9)</f>
        <v>52.7906411791903</v>
      </c>
      <c r="AY9" s="7" t="n">
        <v>15</v>
      </c>
      <c r="AZ9" s="8" t="n">
        <v>0.896032988725686</v>
      </c>
      <c r="BA9" s="8" t="n">
        <v>2.2299839252129</v>
      </c>
      <c r="BB9" s="8" t="n">
        <v>2.24965008020198</v>
      </c>
      <c r="BC9" s="9" t="n">
        <f aca="false">IF(OR(BA9=0,BB9=0),"-",100*(BB9-BA9)/BA9)</f>
        <v>0.881896715340732</v>
      </c>
      <c r="BD9" s="7" t="n">
        <v>15</v>
      </c>
      <c r="BE9" s="8" t="n">
        <v>0.834528203199704</v>
      </c>
      <c r="BF9" s="8" t="n">
        <v>0.902971177539636</v>
      </c>
      <c r="BG9" s="8" t="n">
        <v>1.05892855628035</v>
      </c>
      <c r="BH9" s="9" t="n">
        <f aca="false">IF(OR(BF9=0,BG9=0),"-",100*(BG9-BF9)/BF9)</f>
        <v>17.2715788299752</v>
      </c>
      <c r="BI9" s="7" t="n">
        <v>15</v>
      </c>
      <c r="BJ9" s="8" t="n">
        <v>3.22998737477498</v>
      </c>
      <c r="BK9" s="8" t="n">
        <v>3.73965244777821</v>
      </c>
      <c r="BL9" s="8" t="n">
        <v>3.51060984648764</v>
      </c>
      <c r="BM9" s="9" t="n">
        <f aca="false">IF(OR(BK9=0,BL9=0),"-",100*(BL9-BK9)/BK9)</f>
        <v>-6.1247028831957</v>
      </c>
      <c r="BN9" s="7" t="n">
        <v>15</v>
      </c>
      <c r="BO9" s="8" t="n">
        <v>1.36398296969011</v>
      </c>
      <c r="BP9" s="8" t="n">
        <v>0.500776077266586</v>
      </c>
      <c r="BQ9" s="8" t="n">
        <v>1.85506686785386</v>
      </c>
      <c r="BR9" s="9" t="n">
        <f aca="false">IF(OR(BP9=0,BQ9=0),"-",100*(BQ9-BP9)/BP9)</f>
        <v>270.438395935261</v>
      </c>
    </row>
    <row r="10" customFormat="false" ht="12.75" hidden="false" customHeight="false" outlineLevel="0" collapsed="false">
      <c r="A10" s="7" t="n">
        <v>20</v>
      </c>
      <c r="B10" s="8" t="n">
        <v>13.4775757834651</v>
      </c>
      <c r="C10" s="8" t="n">
        <v>21.3433675625805</v>
      </c>
      <c r="D10" s="8" t="n">
        <v>21.4721425706883</v>
      </c>
      <c r="E10" s="9" t="n">
        <f aca="false">IF(OR(C10=0,D10=0),"-",100*(D10-C10)/C10)</f>
        <v>0.603349062561461</v>
      </c>
      <c r="F10" s="7" t="n">
        <v>20</v>
      </c>
      <c r="G10" s="8" t="n">
        <v>7.06173124529477</v>
      </c>
      <c r="H10" s="8" t="n">
        <v>9.600664315251</v>
      </c>
      <c r="I10" s="8" t="n">
        <v>9.77892971898152</v>
      </c>
      <c r="J10" s="9" t="n">
        <f aca="false">IF(OR(H10=0,I10=0),"-",100*(I10-H10)/H10)</f>
        <v>1.85680279902442</v>
      </c>
      <c r="K10" s="7" t="n">
        <v>20</v>
      </c>
      <c r="L10" s="8" t="n">
        <v>4.73052470228227</v>
      </c>
      <c r="M10" s="8" t="n">
        <v>4.22319859025689</v>
      </c>
      <c r="N10" s="8" t="n">
        <v>3.45532342317345</v>
      </c>
      <c r="O10" s="9" t="n">
        <f aca="false">IF(OR(M10=0,N10=0),"-",100*(N10-M10)/M10)</f>
        <v>-18.1823125451634</v>
      </c>
      <c r="P10" s="7" t="n">
        <v>20</v>
      </c>
      <c r="Q10" s="8" t="n">
        <v>2.92605154628578</v>
      </c>
      <c r="R10" s="8" t="n">
        <v>3.26730653233417</v>
      </c>
      <c r="S10" s="8" t="n">
        <v>2.76905949029528</v>
      </c>
      <c r="T10" s="9" t="n">
        <f aca="false">IF(OR(R10=0,S10=0),"-",100*(S10-R10)/R10)</f>
        <v>-15.2494734457296</v>
      </c>
      <c r="U10" s="7" t="n">
        <v>20</v>
      </c>
      <c r="V10" s="8" t="n">
        <v>2.86624581899516</v>
      </c>
      <c r="W10" s="8" t="n">
        <v>2.91186667338048</v>
      </c>
      <c r="X10" s="8" t="n">
        <v>4.48028289979521</v>
      </c>
      <c r="Y10" s="9" t="n">
        <f aca="false">IF(OR(W10=0,X10=0),"-",100*(X10-W10)/W10)</f>
        <v>53.8629134621026</v>
      </c>
      <c r="Z10" s="7" t="n">
        <v>20</v>
      </c>
      <c r="AA10" s="8" t="n">
        <v>3.60189036584743</v>
      </c>
      <c r="AB10" s="8" t="n">
        <v>4.87084460137718</v>
      </c>
      <c r="AC10" s="8" t="n">
        <v>5.55081165244311</v>
      </c>
      <c r="AD10" s="9" t="n">
        <f aca="false">IF(OR(AB10=0,AC10=0),"-",100*(AC10-AB10)/AB10)</f>
        <v>13.9599413800572</v>
      </c>
      <c r="AE10" s="7" t="n">
        <v>20</v>
      </c>
      <c r="AF10" s="8" t="n">
        <v>3.52580158409792</v>
      </c>
      <c r="AG10" s="8" t="n">
        <v>7.07740474057967</v>
      </c>
      <c r="AH10" s="8" t="n">
        <v>7.58230179791524</v>
      </c>
      <c r="AI10" s="9" t="n">
        <f aca="false">IF(OR(AG10=0,AH10=0),"-",100*(AH10-AG10)/AG10)</f>
        <v>7.13392939703791</v>
      </c>
      <c r="AJ10" s="7" t="n">
        <v>20</v>
      </c>
      <c r="AK10" s="8" t="n">
        <v>4.04910009727313</v>
      </c>
      <c r="AL10" s="8" t="n">
        <v>6.46555739420626</v>
      </c>
      <c r="AM10" s="8" t="n">
        <v>5.61311089848414</v>
      </c>
      <c r="AN10" s="9" t="n">
        <f aca="false">IF(OR(AL10=0,AM10=0),"-",100*(AM10-AL10)/AL10)</f>
        <v>-13.1844239212229</v>
      </c>
      <c r="AO10" s="7" t="n">
        <v>20</v>
      </c>
      <c r="AP10" s="8" t="n">
        <v>1.95720501859412</v>
      </c>
      <c r="AQ10" s="8" t="n">
        <v>3.67516714703807</v>
      </c>
      <c r="AR10" s="8" t="n">
        <v>4.503409096303</v>
      </c>
      <c r="AS10" s="9" t="n">
        <f aca="false">IF(OR(AQ10=0,AR10=0),"-",100*(AR10-AQ10)/AQ10)</f>
        <v>22.5361709040209</v>
      </c>
      <c r="AT10" s="7" t="n">
        <v>20</v>
      </c>
      <c r="AU10" s="8" t="n">
        <v>0.32141535880578</v>
      </c>
      <c r="AV10" s="8" t="n">
        <v>0.271236823969829</v>
      </c>
      <c r="AW10" s="8" t="n">
        <v>0.636173803966825</v>
      </c>
      <c r="AX10" s="9" t="n">
        <f aca="false">IF(OR(AV10=0,AW10=0),"-",100*(AW10-AV10)/AV10)</f>
        <v>134.545514379563</v>
      </c>
      <c r="AY10" s="7" t="n">
        <v>20</v>
      </c>
      <c r="AZ10" s="8" t="n">
        <v>0.945469050534493</v>
      </c>
      <c r="BA10" s="8" t="n">
        <v>1.66202700367208</v>
      </c>
      <c r="BB10" s="8" t="n">
        <v>1.79757502564492</v>
      </c>
      <c r="BC10" s="9" t="n">
        <f aca="false">IF(OR(BA10=0,BB10=0),"-",100*(BB10-BA10)/BA10)</f>
        <v>8.15558481741615</v>
      </c>
      <c r="BD10" s="7" t="n">
        <v>20</v>
      </c>
      <c r="BE10" s="8" t="n">
        <v>0.446067548172115</v>
      </c>
      <c r="BF10" s="8" t="n">
        <v>0.61880805536632</v>
      </c>
      <c r="BG10" s="8" t="n">
        <v>0.889878848563122</v>
      </c>
      <c r="BH10" s="9" t="n">
        <f aca="false">IF(OR(BF10=0,BG10=0),"-",100*(BG10-BF10)/BF10)</f>
        <v>43.8053110081662</v>
      </c>
      <c r="BI10" s="7" t="n">
        <v>20</v>
      </c>
      <c r="BJ10" s="8" t="n">
        <v>1.42877681059057</v>
      </c>
      <c r="BK10" s="8" t="n">
        <v>1.35424773986033</v>
      </c>
      <c r="BL10" s="8" t="n">
        <v>1.89442157021949</v>
      </c>
      <c r="BM10" s="9" t="n">
        <f aca="false">IF(OR(BK10=0,BL10=0),"-",100*(BL10-BK10)/BK10)</f>
        <v>39.8873717459457</v>
      </c>
      <c r="BN10" s="7" t="n">
        <v>20</v>
      </c>
      <c r="BO10" s="8" t="n">
        <v>0.749876337352839</v>
      </c>
      <c r="BP10" s="8" t="n">
        <v>0.264342798261303</v>
      </c>
      <c r="BQ10" s="8" t="n">
        <v>0.816422025027854</v>
      </c>
      <c r="BR10" s="9" t="n">
        <f aca="false">IF(OR(BP10=0,BQ10=0),"-",100*(BQ10-BP10)/BP10)</f>
        <v>208.849732392112</v>
      </c>
    </row>
    <row r="11" customFormat="false" ht="12.75" hidden="false" customHeight="false" outlineLevel="0" collapsed="false">
      <c r="A11" s="7" t="n">
        <v>25</v>
      </c>
      <c r="B11" s="8" t="n">
        <v>11.9778075625865</v>
      </c>
      <c r="C11" s="8" t="n">
        <v>15.3063990255544</v>
      </c>
      <c r="D11" s="8" t="n">
        <v>17.4021929513574</v>
      </c>
      <c r="E11" s="9" t="n">
        <f aca="false">IF(OR(C11=0,D11=0),"-",100*(D11-C11)/C11)</f>
        <v>13.6922729003995</v>
      </c>
      <c r="F11" s="7" t="n">
        <v>25</v>
      </c>
      <c r="G11" s="8" t="n">
        <v>5.34632728873453</v>
      </c>
      <c r="H11" s="8" t="n">
        <v>7.49733759449862</v>
      </c>
      <c r="I11" s="8" t="n">
        <v>7.45969637000839</v>
      </c>
      <c r="J11" s="9" t="n">
        <f aca="false">IF(OR(H11=0,I11=0),"-",100*(I11-H11)/H11)</f>
        <v>-0.50206121860978</v>
      </c>
      <c r="K11" s="7" t="n">
        <v>25</v>
      </c>
      <c r="L11" s="8" t="n">
        <v>3.81288646992351</v>
      </c>
      <c r="M11" s="8" t="n">
        <v>4.21342948909477</v>
      </c>
      <c r="N11" s="8" t="n">
        <v>3.21039655981603</v>
      </c>
      <c r="O11" s="9" t="n">
        <f aca="false">IF(OR(M11=0,N11=0),"-",100*(N11-M11)/M11)</f>
        <v>-23.8056180096236</v>
      </c>
      <c r="P11" s="7" t="n">
        <v>25</v>
      </c>
      <c r="Q11" s="8" t="n">
        <v>1.86521223366683</v>
      </c>
      <c r="R11" s="8" t="n">
        <v>2.44631219397669</v>
      </c>
      <c r="S11" s="8" t="n">
        <v>2.38777787056184</v>
      </c>
      <c r="T11" s="9" t="n">
        <f aca="false">IF(OR(R11=0,S11=0),"-",100*(S11-R11)/R11)</f>
        <v>-2.39275770112124</v>
      </c>
      <c r="U11" s="7" t="n">
        <v>25</v>
      </c>
      <c r="V11" s="8" t="n">
        <v>2.25081257306158</v>
      </c>
      <c r="W11" s="8" t="n">
        <v>2.46541951969414</v>
      </c>
      <c r="X11" s="8" t="n">
        <v>2.91126551466703</v>
      </c>
      <c r="Y11" s="9" t="n">
        <f aca="false">IF(OR(W11=0,X11=0),"-",100*(X11-W11)/W11)</f>
        <v>18.08398089702</v>
      </c>
      <c r="Z11" s="7" t="n">
        <v>25</v>
      </c>
      <c r="AA11" s="8" t="n">
        <v>1.65295346394724</v>
      </c>
      <c r="AB11" s="8" t="n">
        <v>2.8421569937831</v>
      </c>
      <c r="AC11" s="8" t="n">
        <v>3.37336729387439</v>
      </c>
      <c r="AD11" s="9" t="n">
        <f aca="false">IF(OR(AB11=0,AC11=0),"-",100*(AC11-AB11)/AB11)</f>
        <v>18.6903925875049</v>
      </c>
      <c r="AE11" s="7" t="n">
        <v>25</v>
      </c>
      <c r="AF11" s="8" t="n">
        <v>1.37558261122494</v>
      </c>
      <c r="AG11" s="8" t="n">
        <v>2.12599134321751</v>
      </c>
      <c r="AH11" s="8" t="n">
        <v>2.4163587690228</v>
      </c>
      <c r="AI11" s="9" t="n">
        <f aca="false">IF(OR(AG11=0,AH11=0),"-",100*(AH11-AG11)/AG11)</f>
        <v>13.6579778055843</v>
      </c>
      <c r="AJ11" s="7" t="n">
        <v>25</v>
      </c>
      <c r="AK11" s="8" t="n">
        <v>1.55145218292497</v>
      </c>
      <c r="AL11" s="8" t="n">
        <v>2.83848684840033</v>
      </c>
      <c r="AM11" s="8" t="n">
        <v>3.03498644447425</v>
      </c>
      <c r="AN11" s="9" t="n">
        <f aca="false">IF(OR(AL11=0,AM11=0),"-",100*(AM11-AL11)/AL11)</f>
        <v>6.92268826909175</v>
      </c>
      <c r="AO11" s="7" t="n">
        <v>25</v>
      </c>
      <c r="AP11" s="8" t="n">
        <v>0.805086585561752</v>
      </c>
      <c r="AQ11" s="8" t="n">
        <v>1.69206012906153</v>
      </c>
      <c r="AR11" s="8" t="n">
        <v>1.99261643933877</v>
      </c>
      <c r="AS11" s="9" t="n">
        <f aca="false">IF(OR(AQ11=0,AR11=0),"-",100*(AR11-AQ11)/AQ11)</f>
        <v>17.7627440724541</v>
      </c>
      <c r="AT11" s="7" t="n">
        <v>25</v>
      </c>
      <c r="AU11" s="8" t="n">
        <v>0.199622344222593</v>
      </c>
      <c r="AV11" s="8" t="n">
        <v>0.326660892258986</v>
      </c>
      <c r="AW11" s="8" t="n">
        <v>0.658696196693688</v>
      </c>
      <c r="AX11" s="9" t="n">
        <f aca="false">IF(OR(AV11=0,AW11=0),"-",100*(AW11-AV11)/AV11)</f>
        <v>101.645257299872</v>
      </c>
      <c r="AY11" s="7" t="n">
        <v>25</v>
      </c>
      <c r="AZ11" s="8" t="n">
        <v>1.05340146880216</v>
      </c>
      <c r="BA11" s="8" t="n">
        <v>0.996330340417636</v>
      </c>
      <c r="BB11" s="8" t="n">
        <v>1.3220641972178</v>
      </c>
      <c r="BC11" s="9" t="n">
        <f aca="false">IF(OR(BA11=0,BB11=0),"-",100*(BB11-BA11)/BA11)</f>
        <v>32.693359178807</v>
      </c>
      <c r="BD11" s="7" t="n">
        <v>25</v>
      </c>
      <c r="BE11" s="8" t="n">
        <v>0.264331426175025</v>
      </c>
      <c r="BF11" s="8" t="n">
        <v>0.293350026967937</v>
      </c>
      <c r="BG11" s="8" t="n">
        <v>0.563305433268906</v>
      </c>
      <c r="BH11" s="9" t="n">
        <f aca="false">IF(OR(BF11=0,BG11=0),"-",100*(BG11-BF11)/BF11)</f>
        <v>92.0250149935984</v>
      </c>
      <c r="BI11" s="7" t="n">
        <v>25</v>
      </c>
      <c r="BJ11" s="8" t="n">
        <v>0.953959735842314</v>
      </c>
      <c r="BK11" s="8" t="n">
        <v>1.00946438269939</v>
      </c>
      <c r="BL11" s="8" t="n">
        <v>1.36392366187806</v>
      </c>
      <c r="BM11" s="9" t="n">
        <f aca="false">IF(OR(BK11=0,BL11=0),"-",100*(BL11-BK11)/BK11)</f>
        <v>35.1135993754243</v>
      </c>
      <c r="BN11" s="7" t="n">
        <v>25</v>
      </c>
      <c r="BO11" s="8" t="n">
        <v>0.367181928439218</v>
      </c>
      <c r="BP11" s="8" t="n">
        <v>0.181314414979264</v>
      </c>
      <c r="BQ11" s="8" t="n">
        <v>0.475733417109066</v>
      </c>
      <c r="BR11" s="9" t="n">
        <f aca="false">IF(OR(BP11=0,BQ11=0),"-",100*(BQ11-BP11)/BP11)</f>
        <v>162.380361298616</v>
      </c>
    </row>
    <row r="12" customFormat="false" ht="12.75" hidden="false" customHeight="false" outlineLevel="0" collapsed="false">
      <c r="A12" s="7" t="n">
        <v>30</v>
      </c>
      <c r="B12" s="8" t="n">
        <v>11.4265888895302</v>
      </c>
      <c r="C12" s="8" t="n">
        <v>11.0010235462622</v>
      </c>
      <c r="D12" s="8" t="n">
        <v>13.5508868214792</v>
      </c>
      <c r="E12" s="9" t="n">
        <f aca="false">IF(OR(C12=0,D12=0),"-",100*(D12-C12)/C12)</f>
        <v>23.1784184852811</v>
      </c>
      <c r="F12" s="7" t="n">
        <v>30</v>
      </c>
      <c r="G12" s="8" t="n">
        <v>3.98718805939197</v>
      </c>
      <c r="H12" s="8" t="n">
        <v>5.4841897569075</v>
      </c>
      <c r="I12" s="8" t="n">
        <v>5.40068709967313</v>
      </c>
      <c r="J12" s="9" t="n">
        <f aca="false">IF(OR(H12=0,I12=0),"-",100*(I12-H12)/H12)</f>
        <v>-1.5226070018674</v>
      </c>
      <c r="K12" s="7" t="n">
        <v>30</v>
      </c>
      <c r="L12" s="8" t="n">
        <v>2.62506002653496</v>
      </c>
      <c r="M12" s="8" t="n">
        <v>3.149882398019</v>
      </c>
      <c r="N12" s="8" t="n">
        <v>2.97021825500696</v>
      </c>
      <c r="O12" s="9" t="n">
        <f aca="false">IF(OR(M12=0,N12=0),"-",100*(N12-M12)/M12)</f>
        <v>-5.70383653450164</v>
      </c>
      <c r="P12" s="7" t="n">
        <v>30</v>
      </c>
      <c r="Q12" s="8" t="n">
        <v>1.21500479694088</v>
      </c>
      <c r="R12" s="8" t="n">
        <v>1.62425092306907</v>
      </c>
      <c r="S12" s="8" t="n">
        <v>1.76665310828755</v>
      </c>
      <c r="T12" s="9" t="n">
        <f aca="false">IF(OR(R12=0,S12=0),"-",100*(S12-R12)/R12)</f>
        <v>8.7672528422768</v>
      </c>
      <c r="U12" s="7" t="n">
        <v>30</v>
      </c>
      <c r="V12" s="8" t="n">
        <v>1.21651795529867</v>
      </c>
      <c r="W12" s="8" t="n">
        <v>1.85014311365842</v>
      </c>
      <c r="X12" s="8" t="n">
        <v>2.03813966253416</v>
      </c>
      <c r="Y12" s="9" t="n">
        <f aca="false">IF(OR(W12=0,X12=0),"-",100*(X12-W12)/W12)</f>
        <v>10.1611895581422</v>
      </c>
      <c r="Z12" s="7" t="n">
        <v>30</v>
      </c>
      <c r="AA12" s="8" t="n">
        <v>0.808117989687977</v>
      </c>
      <c r="AB12" s="8" t="n">
        <v>1.36815889887932</v>
      </c>
      <c r="AC12" s="8" t="n">
        <v>1.80052496530345</v>
      </c>
      <c r="AD12" s="9" t="n">
        <f aca="false">IF(OR(AB12=0,AC12=0),"-",100*(AC12-AB12)/AB12)</f>
        <v>31.6020359022835</v>
      </c>
      <c r="AE12" s="7" t="n">
        <v>30</v>
      </c>
      <c r="AF12" s="8" t="n">
        <v>0.481350325494603</v>
      </c>
      <c r="AG12" s="8" t="n">
        <v>1.00263447553354</v>
      </c>
      <c r="AH12" s="8" t="n">
        <v>0.978663589266019</v>
      </c>
      <c r="AI12" s="9" t="n">
        <f aca="false">IF(OR(AG12=0,AH12=0),"-",100*(AH12-AG12)/AG12)</f>
        <v>-2.39079014860004</v>
      </c>
      <c r="AJ12" s="7" t="n">
        <v>30</v>
      </c>
      <c r="AK12" s="8" t="n">
        <v>0.710255124210866</v>
      </c>
      <c r="AL12" s="8" t="n">
        <v>1.18644694893547</v>
      </c>
      <c r="AM12" s="8" t="n">
        <v>1.34366809182028</v>
      </c>
      <c r="AN12" s="9" t="n">
        <f aca="false">IF(OR(AL12=0,AM12=0),"-",100*(AM12-AL12)/AL12)</f>
        <v>13.2514262880346</v>
      </c>
      <c r="AO12" s="7" t="n">
        <v>30</v>
      </c>
      <c r="AP12" s="8" t="n">
        <v>0.324750146869426</v>
      </c>
      <c r="AQ12" s="8" t="n">
        <v>0.77602159252452</v>
      </c>
      <c r="AR12" s="8" t="n">
        <v>0.892979739166889</v>
      </c>
      <c r="AS12" s="9" t="n">
        <f aca="false">IF(OR(AQ12=0,AR12=0),"-",100*(AR12-AQ12)/AQ12)</f>
        <v>15.0715067427293</v>
      </c>
      <c r="AT12" s="7" t="n">
        <v>30</v>
      </c>
      <c r="AU12" s="8" t="n">
        <v>0.100968181654867</v>
      </c>
      <c r="AV12" s="8" t="n">
        <v>0.125279938163832</v>
      </c>
      <c r="AW12" s="8" t="n">
        <v>0.32066330201476</v>
      </c>
      <c r="AX12" s="9" t="n">
        <f aca="false">IF(OR(AV12=0,AW12=0),"-",100*(AW12-AV12)/AV12)</f>
        <v>155.957423602348</v>
      </c>
      <c r="AY12" s="7" t="n">
        <v>30</v>
      </c>
      <c r="AZ12" s="8" t="n">
        <v>0.871225546696152</v>
      </c>
      <c r="BA12" s="8" t="n">
        <v>0.650151763768068</v>
      </c>
      <c r="BB12" s="8" t="n">
        <v>0.960239898475818</v>
      </c>
      <c r="BC12" s="9" t="n">
        <f aca="false">IF(OR(BA12=0,BB12=0),"-",100*(BB12-BA12)/BA12)</f>
        <v>47.6947309825908</v>
      </c>
      <c r="BD12" s="7" t="n">
        <v>30</v>
      </c>
      <c r="BE12" s="8" t="n">
        <v>0.215048711368367</v>
      </c>
      <c r="BF12" s="8" t="n">
        <v>0.154633407000917</v>
      </c>
      <c r="BG12" s="8" t="n">
        <v>0.214501293175903</v>
      </c>
      <c r="BH12" s="9" t="n">
        <f aca="false">IF(OR(BF12=0,BG12=0),"-",100*(BG12-BF12)/BF12)</f>
        <v>38.7160105543245</v>
      </c>
      <c r="BI12" s="7" t="n">
        <v>30</v>
      </c>
      <c r="BJ12" s="8" t="n">
        <v>0.472965816098786</v>
      </c>
      <c r="BK12" s="8" t="n">
        <v>0.495002843684036</v>
      </c>
      <c r="BL12" s="8" t="n">
        <v>0.687512476289583</v>
      </c>
      <c r="BM12" s="9" t="n">
        <f aca="false">IF(OR(BK12=0,BL12=0),"-",100*(BL12-BK12)/BK12)</f>
        <v>38.8906114503913</v>
      </c>
      <c r="BN12" s="7" t="n">
        <v>30</v>
      </c>
      <c r="BO12" s="8" t="n">
        <v>0.145154304127596</v>
      </c>
      <c r="BP12" s="8" t="n">
        <v>0.105993080526884</v>
      </c>
      <c r="BQ12" s="8" t="n">
        <v>0.314604796280668</v>
      </c>
      <c r="BR12" s="9" t="n">
        <f aca="false">IF(OR(BP12=0,BQ12=0),"-",100*(BQ12-BP12)/BP12)</f>
        <v>196.816353215503</v>
      </c>
    </row>
    <row r="13" customFormat="false" ht="12.75" hidden="false" customHeight="false" outlineLevel="0" collapsed="false">
      <c r="A13" s="7" t="n">
        <v>35</v>
      </c>
      <c r="B13" s="8" t="n">
        <v>10.3383154669353</v>
      </c>
      <c r="C13" s="8" t="n">
        <v>8.26486732723113</v>
      </c>
      <c r="D13" s="8" t="n">
        <v>10.3639311525144</v>
      </c>
      <c r="E13" s="9" t="n">
        <f aca="false">IF(OR(C13=0,D13=0),"-",100*(D13-C13)/C13)</f>
        <v>25.397429168249</v>
      </c>
      <c r="F13" s="7" t="n">
        <v>35</v>
      </c>
      <c r="G13" s="8" t="n">
        <v>2.76733168475588</v>
      </c>
      <c r="H13" s="8" t="n">
        <v>3.99514688715022</v>
      </c>
      <c r="I13" s="8" t="n">
        <v>3.94487780648841</v>
      </c>
      <c r="J13" s="9" t="n">
        <f aca="false">IF(OR(H13=0,I13=0),"-",100*(I13-H13)/H13)</f>
        <v>-1.25825362825803</v>
      </c>
      <c r="K13" s="7" t="n">
        <v>35</v>
      </c>
      <c r="L13" s="8" t="n">
        <v>1.53589849721731</v>
      </c>
      <c r="M13" s="8" t="n">
        <v>1.84045864897263</v>
      </c>
      <c r="N13" s="8" t="n">
        <v>1.7737478027135</v>
      </c>
      <c r="O13" s="9" t="n">
        <f aca="false">IF(OR(M13=0,N13=0),"-",100*(N13-M13)/M13)</f>
        <v>-3.62468596055504</v>
      </c>
      <c r="P13" s="7" t="n">
        <v>35</v>
      </c>
      <c r="Q13" s="8" t="n">
        <v>0.797879796975603</v>
      </c>
      <c r="R13" s="8" t="n">
        <v>1.34481718460354</v>
      </c>
      <c r="S13" s="8" t="n">
        <v>1.39270668109619</v>
      </c>
      <c r="T13" s="9" t="n">
        <f aca="false">IF(OR(R13=0,S13=0),"-",100*(S13-R13)/R13)</f>
        <v>3.56104138472666</v>
      </c>
      <c r="U13" s="7" t="n">
        <v>35</v>
      </c>
      <c r="V13" s="8" t="n">
        <v>0.493027100965108</v>
      </c>
      <c r="W13" s="8" t="n">
        <v>1.32622024248579</v>
      </c>
      <c r="X13" s="8" t="n">
        <v>1.45084582142622</v>
      </c>
      <c r="Y13" s="9" t="n">
        <f aca="false">IF(OR(W13=0,X13=0),"-",100*(X13-W13)/W13)</f>
        <v>9.39704997315078</v>
      </c>
      <c r="Z13" s="7" t="n">
        <v>35</v>
      </c>
      <c r="AA13" s="8" t="n">
        <v>0.490127137623619</v>
      </c>
      <c r="AB13" s="8" t="n">
        <v>0.763408192809292</v>
      </c>
      <c r="AC13" s="8" t="n">
        <v>0.93377487173872</v>
      </c>
      <c r="AD13" s="9" t="n">
        <f aca="false">IF(OR(AB13=0,AC13=0),"-",100*(AC13-AB13)/AB13)</f>
        <v>22.3165903292824</v>
      </c>
      <c r="AE13" s="7" t="n">
        <v>35</v>
      </c>
      <c r="AF13" s="8" t="n">
        <v>0.286242535446924</v>
      </c>
      <c r="AG13" s="8" t="n">
        <v>0.537905842959418</v>
      </c>
      <c r="AH13" s="8" t="n">
        <v>0.649137675822672</v>
      </c>
      <c r="AI13" s="9" t="n">
        <f aca="false">IF(OR(AG13=0,AH13=0),"-",100*(AH13-AG13)/AG13)</f>
        <v>20.6786809102658</v>
      </c>
      <c r="AJ13" s="7" t="n">
        <v>35</v>
      </c>
      <c r="AK13" s="8" t="n">
        <v>0.430825323156812</v>
      </c>
      <c r="AL13" s="8" t="n">
        <v>0.755603683794767</v>
      </c>
      <c r="AM13" s="8" t="n">
        <v>0.719839004984791</v>
      </c>
      <c r="AN13" s="9" t="n">
        <f aca="false">IF(OR(AL13=0,AM13=0),"-",100*(AM13-AL13)/AL13)</f>
        <v>-4.73325892620846</v>
      </c>
      <c r="AO13" s="7" t="n">
        <v>35</v>
      </c>
      <c r="AP13" s="8" t="n">
        <v>0.103196131392493</v>
      </c>
      <c r="AQ13" s="8" t="n">
        <v>0.257361571334737</v>
      </c>
      <c r="AR13" s="8" t="n">
        <v>0.371277921498519</v>
      </c>
      <c r="AS13" s="9" t="n">
        <f aca="false">IF(OR(AQ13=0,AR13=0),"-",100*(AR13-AQ13)/AQ13)</f>
        <v>44.2631545855837</v>
      </c>
      <c r="AT13" s="7" t="n">
        <v>35</v>
      </c>
      <c r="AU13" s="8" t="n">
        <v>0.069653105572131</v>
      </c>
      <c r="AV13" s="8" t="n">
        <v>0.106411133425132</v>
      </c>
      <c r="AW13" s="8" t="n">
        <v>0.188693798522277</v>
      </c>
      <c r="AX13" s="9" t="n">
        <f aca="false">IF(OR(AV13=0,AW13=0),"-",100*(AW13-AV13)/AV13)</f>
        <v>77.3252407418796</v>
      </c>
      <c r="AY13" s="7" t="n">
        <v>35</v>
      </c>
      <c r="AZ13" s="8" t="n">
        <v>0.607065074440755</v>
      </c>
      <c r="BA13" s="8" t="n">
        <v>0.645324919875417</v>
      </c>
      <c r="BB13" s="8" t="n">
        <v>0.72099544273471</v>
      </c>
      <c r="BC13" s="9" t="n">
        <f aca="false">IF(OR(BA13=0,BB13=0),"-",100*(BB13-BA13)/BA13)</f>
        <v>11.7259570378751</v>
      </c>
      <c r="BD13" s="7" t="n">
        <v>35</v>
      </c>
      <c r="BE13" s="8" t="n">
        <v>0.172055539048349</v>
      </c>
      <c r="BF13" s="8" t="n">
        <v>0.118960414597683</v>
      </c>
      <c r="BG13" s="8" t="n">
        <v>0.196131330688242</v>
      </c>
      <c r="BH13" s="9" t="n">
        <f aca="false">IF(OR(BF13=0,BG13=0),"-",100*(BG13-BF13)/BF13)</f>
        <v>64.8710887159787</v>
      </c>
      <c r="BI13" s="7" t="n">
        <v>35</v>
      </c>
      <c r="BJ13" s="8" t="n">
        <v>0.223489482556028</v>
      </c>
      <c r="BK13" s="8" t="n">
        <v>0.269680025753655</v>
      </c>
      <c r="BL13" s="8" t="n">
        <v>0.57305584093471</v>
      </c>
      <c r="BM13" s="9" t="n">
        <f aca="false">IF(OR(BK13=0,BL13=0),"-",100*(BL13-BK13)/BK13)</f>
        <v>112.494729386514</v>
      </c>
      <c r="BN13" s="7" t="n">
        <v>35</v>
      </c>
      <c r="BO13" s="8" t="n">
        <v>0.0731698157935947</v>
      </c>
      <c r="BP13" s="8" t="n">
        <v>0.0560883363912799</v>
      </c>
      <c r="BQ13" s="8" t="n">
        <v>0.0963655483423036</v>
      </c>
      <c r="BR13" s="9" t="n">
        <f aca="false">IF(OR(BP13=0,BQ13=0),"-",100*(BQ13-BP13)/BP13)</f>
        <v>71.8103166227723</v>
      </c>
    </row>
    <row r="14" customFormat="false" ht="12.75" hidden="false" customHeight="false" outlineLevel="0" collapsed="false">
      <c r="A14" s="7" t="n">
        <v>40</v>
      </c>
      <c r="B14" s="8" t="n">
        <v>8.38122225788274</v>
      </c>
      <c r="C14" s="8" t="n">
        <v>6.71721241524283</v>
      </c>
      <c r="D14" s="8" t="n">
        <v>7.47539526831261</v>
      </c>
      <c r="E14" s="9" t="n">
        <f aca="false">IF(OR(C14=0,D14=0),"-",100*(D14-C14)/C14)</f>
        <v>11.2871650649202</v>
      </c>
      <c r="F14" s="7" t="n">
        <v>40</v>
      </c>
      <c r="G14" s="8" t="n">
        <v>2.06169188681794</v>
      </c>
      <c r="H14" s="8" t="n">
        <v>2.71158599347764</v>
      </c>
      <c r="I14" s="8" t="n">
        <v>2.75520014673043</v>
      </c>
      <c r="J14" s="9" t="n">
        <f aca="false">IF(OR(H14=0,I14=0),"-",100*(I14-H14)/H14)</f>
        <v>1.60843703123163</v>
      </c>
      <c r="K14" s="7" t="n">
        <v>40</v>
      </c>
      <c r="L14" s="8" t="n">
        <v>0.661285188595984</v>
      </c>
      <c r="M14" s="8" t="n">
        <v>1.19216888768387</v>
      </c>
      <c r="N14" s="8" t="n">
        <v>1.22068656579565</v>
      </c>
      <c r="O14" s="9" t="n">
        <f aca="false">IF(OR(M14=0,N14=0),"-",100*(N14-M14)/M14)</f>
        <v>2.39208373967719</v>
      </c>
      <c r="P14" s="7" t="n">
        <v>40</v>
      </c>
      <c r="Q14" s="8" t="n">
        <v>0.669867423567147</v>
      </c>
      <c r="R14" s="8" t="n">
        <v>0.8340770858051</v>
      </c>
      <c r="S14" s="8" t="n">
        <v>0.942929151095384</v>
      </c>
      <c r="T14" s="9" t="n">
        <f aca="false">IF(OR(R14=0,S14=0),"-",100*(S14-R14)/R14)</f>
        <v>13.0506001355035</v>
      </c>
      <c r="U14" s="7" t="n">
        <v>40</v>
      </c>
      <c r="V14" s="8" t="n">
        <v>0.124926625927524</v>
      </c>
      <c r="W14" s="8" t="n">
        <v>0.773467109784307</v>
      </c>
      <c r="X14" s="8" t="n">
        <v>0.900870124168552</v>
      </c>
      <c r="Y14" s="9" t="n">
        <f aca="false">IF(OR(W14=0,X14=0),"-",100*(X14-W14)/W14)</f>
        <v>16.471678339338</v>
      </c>
      <c r="Z14" s="7" t="n">
        <v>40</v>
      </c>
      <c r="AA14" s="8" t="n">
        <v>0.179736189488682</v>
      </c>
      <c r="AB14" s="8" t="n">
        <v>0.3773709652906</v>
      </c>
      <c r="AC14" s="8" t="n">
        <v>0.549878474614972</v>
      </c>
      <c r="AD14" s="9" t="n">
        <f aca="false">IF(OR(AB14=0,AC14=0),"-",100*(AC14-AB14)/AB14)</f>
        <v>45.7129787903872</v>
      </c>
      <c r="AE14" s="7" t="n">
        <v>40</v>
      </c>
      <c r="AF14" s="8" t="n">
        <v>0.104601241835584</v>
      </c>
      <c r="AG14" s="8" t="n">
        <v>0.289903014113674</v>
      </c>
      <c r="AH14" s="8" t="n">
        <v>0.246474750168702</v>
      </c>
      <c r="AI14" s="9" t="n">
        <f aca="false">IF(OR(AG14=0,AH14=0),"-",100*(AH14-AG14)/AG14)</f>
        <v>-14.9802733433958</v>
      </c>
      <c r="AJ14" s="7" t="n">
        <v>40</v>
      </c>
      <c r="AK14" s="8" t="n">
        <v>0.26840173533191</v>
      </c>
      <c r="AL14" s="8" t="n">
        <v>0.433013036624855</v>
      </c>
      <c r="AM14" s="8" t="n">
        <v>0.397545944459635</v>
      </c>
      <c r="AN14" s="9" t="n">
        <f aca="false">IF(OR(AL14=0,AM14=0),"-",100*(AM14-AL14)/AL14)</f>
        <v>-8.19076775186036</v>
      </c>
      <c r="AO14" s="7" t="n">
        <v>40</v>
      </c>
      <c r="AP14" s="8" t="n">
        <v>0.0461968519218462</v>
      </c>
      <c r="AQ14" s="8" t="n">
        <v>0.18048600340789</v>
      </c>
      <c r="AR14" s="8" t="n">
        <v>0.202678508126393</v>
      </c>
      <c r="AS14" s="9" t="n">
        <f aca="false">IF(OR(AQ14=0,AR14=0),"-",100*(AR14-AQ14)/AQ14)</f>
        <v>12.2959699364328</v>
      </c>
      <c r="AT14" s="7" t="n">
        <v>40</v>
      </c>
      <c r="AU14" s="8" t="n">
        <v>0.0534207189261826</v>
      </c>
      <c r="AV14" s="8" t="n">
        <v>0.0340725935780398</v>
      </c>
      <c r="AW14" s="8" t="n">
        <v>0.126768092108442</v>
      </c>
      <c r="AX14" s="9" t="n">
        <f aca="false">IF(OR(AV14=0,AW14=0),"-",100*(AW14-AV14)/AV14)</f>
        <v>272.052957512883</v>
      </c>
      <c r="AY14" s="7" t="n">
        <v>40</v>
      </c>
      <c r="AZ14" s="8" t="n">
        <v>0.432463205693051</v>
      </c>
      <c r="BA14" s="8" t="n">
        <v>0.437016598429546</v>
      </c>
      <c r="BB14" s="8" t="n">
        <v>0.575427561718284</v>
      </c>
      <c r="BC14" s="9" t="n">
        <f aca="false">IF(OR(BA14=0,BB14=0),"-",100*(BB14-BA14)/BA14)</f>
        <v>31.6717863317157</v>
      </c>
      <c r="BD14" s="7" t="n">
        <v>40</v>
      </c>
      <c r="BE14" s="8" t="n">
        <v>0.117456654791489</v>
      </c>
      <c r="BF14" s="8" t="n">
        <v>0.10893483926486</v>
      </c>
      <c r="BG14" s="8" t="n">
        <v>0.0907061671413697</v>
      </c>
      <c r="BH14" s="9" t="n">
        <f aca="false">IF(OR(BF14=0,BG14=0),"-",100*(BG14-BF14)/BF14)</f>
        <v>-16.7335558086883</v>
      </c>
      <c r="BI14" s="7" t="n">
        <v>40</v>
      </c>
      <c r="BJ14" s="8" t="n">
        <v>0.109657588174591</v>
      </c>
      <c r="BK14" s="8" t="n">
        <v>0.0958367033670015</v>
      </c>
      <c r="BL14" s="8" t="n">
        <v>0.252510229487419</v>
      </c>
      <c r="BM14" s="9" t="n">
        <f aca="false">IF(OR(BK14=0,BL14=0),"-",100*(BL14-BK14)/BK14)</f>
        <v>163.479669704878</v>
      </c>
      <c r="BN14" s="7" t="n">
        <v>40</v>
      </c>
      <c r="BO14" s="8" t="n">
        <v>0.0187700001410987</v>
      </c>
      <c r="BP14" s="8" t="n">
        <v>0.011879883587014</v>
      </c>
      <c r="BQ14" s="8" t="n">
        <v>0.0464059024514192</v>
      </c>
      <c r="BR14" s="9" t="n">
        <f aca="false">IF(OR(BP14=0,BQ14=0),"-",100*(BQ14-BP14)/BP14)</f>
        <v>290.625902278588</v>
      </c>
    </row>
    <row r="15" customFormat="false" ht="12.75" hidden="false" customHeight="false" outlineLevel="0" collapsed="false">
      <c r="A15" s="7" t="n">
        <v>45</v>
      </c>
      <c r="B15" s="8" t="n">
        <v>5.3372171474858</v>
      </c>
      <c r="C15" s="8" t="n">
        <v>4.86993411807118</v>
      </c>
      <c r="D15" s="8" t="n">
        <v>4.91091524465741</v>
      </c>
      <c r="E15" s="9" t="n">
        <f aca="false">IF(OR(C15=0,D15=0),"-",100*(D15-C15)/C15)</f>
        <v>0.841512956698109</v>
      </c>
      <c r="F15" s="7" t="n">
        <v>45</v>
      </c>
      <c r="G15" s="8" t="n">
        <v>1.29160418561888</v>
      </c>
      <c r="H15" s="8" t="n">
        <v>1.66532782624904</v>
      </c>
      <c r="I15" s="8" t="n">
        <v>1.79175445953636</v>
      </c>
      <c r="J15" s="9" t="n">
        <f aca="false">IF(OR(H15=0,I15=0),"-",100*(I15-H15)/H15)</f>
        <v>7.5916964392579</v>
      </c>
      <c r="K15" s="7" t="n">
        <v>45</v>
      </c>
      <c r="L15" s="8" t="n">
        <v>0.198169677083152</v>
      </c>
      <c r="M15" s="8" t="n">
        <v>0.43014822013809</v>
      </c>
      <c r="N15" s="8" t="n">
        <v>0.57005728995483</v>
      </c>
      <c r="O15" s="9" t="n">
        <f aca="false">IF(OR(M15=0,N15=0),"-",100*(N15-M15)/M15)</f>
        <v>32.5257814089814</v>
      </c>
      <c r="P15" s="7" t="n">
        <v>45</v>
      </c>
      <c r="Q15" s="8" t="n">
        <v>0.307569449842226</v>
      </c>
      <c r="R15" s="8" t="n">
        <v>0.440804721930846</v>
      </c>
      <c r="S15" s="8" t="n">
        <v>0.505626821246368</v>
      </c>
      <c r="T15" s="9" t="n">
        <f aca="false">IF(OR(R15=0,S15=0),"-",100*(S15-R15)/R15)</f>
        <v>14.7054003939847</v>
      </c>
      <c r="U15" s="7" t="n">
        <v>45</v>
      </c>
      <c r="V15" s="8" t="n">
        <v>0.0546095660893312</v>
      </c>
      <c r="W15" s="8" t="n">
        <v>0.244425014164422</v>
      </c>
      <c r="X15" s="8" t="n">
        <v>0.40058543128907</v>
      </c>
      <c r="Y15" s="9" t="n">
        <f aca="false">IF(OR(W15=0,X15=0),"-",100*(X15-W15)/W15)</f>
        <v>63.8888853739003</v>
      </c>
      <c r="Z15" s="7" t="n">
        <v>45</v>
      </c>
      <c r="AA15" s="8" t="n">
        <v>0.168131207982422</v>
      </c>
      <c r="AB15" s="8" t="n">
        <v>0.191232271160392</v>
      </c>
      <c r="AC15" s="8" t="n">
        <v>0.242910772766848</v>
      </c>
      <c r="AD15" s="9" t="n">
        <f aca="false">IF(OR(AB15=0,AC15=0),"-",100*(AC15-AB15)/AB15)</f>
        <v>27.023943863069</v>
      </c>
      <c r="AE15" s="7" t="n">
        <v>45</v>
      </c>
      <c r="AF15" s="8" t="n">
        <v>0.0638863718979142</v>
      </c>
      <c r="AG15" s="8" t="n">
        <v>0.105318553457932</v>
      </c>
      <c r="AH15" s="8" t="n">
        <v>0.157022243419944</v>
      </c>
      <c r="AI15" s="9" t="n">
        <f aca="false">IF(OR(AG15=0,AH15=0),"-",100*(AH15-AG15)/AG15)</f>
        <v>49.0926700608971</v>
      </c>
      <c r="AJ15" s="7" t="n">
        <v>45</v>
      </c>
      <c r="AK15" s="8" t="n">
        <v>0.160656943490432</v>
      </c>
      <c r="AL15" s="8" t="n">
        <v>0.305578715427108</v>
      </c>
      <c r="AM15" s="8" t="n">
        <v>0.284772795917698</v>
      </c>
      <c r="AN15" s="9" t="n">
        <f aca="false">IF(OR(AL15=0,AM15=0),"-",100*(AM15-AL15)/AL15)</f>
        <v>-6.80869394988119</v>
      </c>
      <c r="AO15" s="7" t="n">
        <v>45</v>
      </c>
      <c r="AP15" s="8" t="n">
        <v>0.0192946278909859</v>
      </c>
      <c r="AQ15" s="8" t="n">
        <v>0.0584812404039492</v>
      </c>
      <c r="AR15" s="8" t="n">
        <v>0.0661344234461757</v>
      </c>
      <c r="AS15" s="9" t="n">
        <f aca="false">IF(OR(AQ15=0,AR15=0),"-",100*(AR15-AQ15)/AQ15)</f>
        <v>13.0865607318919</v>
      </c>
      <c r="AT15" s="7" t="n">
        <v>45</v>
      </c>
      <c r="AU15" s="8" t="n">
        <v>0.0491259499951275</v>
      </c>
      <c r="AV15" s="8" t="n">
        <v>0.0902763433461366</v>
      </c>
      <c r="AW15" s="8" t="n">
        <v>0.0804108009783688</v>
      </c>
      <c r="AX15" s="9" t="n">
        <f aca="false">IF(OR(AV15=0,AW15=0),"-",100*(AW15-AV15)/AV15)</f>
        <v>-10.9281590304798</v>
      </c>
      <c r="AY15" s="7" t="n">
        <v>45</v>
      </c>
      <c r="AZ15" s="8" t="n">
        <v>0.149087858966296</v>
      </c>
      <c r="BA15" s="8" t="n">
        <v>0.238523543496521</v>
      </c>
      <c r="BB15" s="8" t="n">
        <v>0.363822479898374</v>
      </c>
      <c r="BC15" s="9" t="n">
        <f aca="false">IF(OR(BA15=0,BB15=0),"-",100*(BB15-BA15)/BA15)</f>
        <v>52.5310560815479</v>
      </c>
      <c r="BD15" s="7" t="n">
        <v>45</v>
      </c>
      <c r="BE15" s="8" t="n">
        <v>0.0767921679043882</v>
      </c>
      <c r="BF15" s="8" t="n">
        <v>0.0643314162377097</v>
      </c>
      <c r="BG15" s="8" t="n">
        <v>0.0928245973558242</v>
      </c>
      <c r="BH15" s="9" t="n">
        <f aca="false">IF(OR(BF15=0,BG15=0),"-",100*(BG15-BF15)/BF15)</f>
        <v>44.2912386893985</v>
      </c>
      <c r="BI15" s="7" t="n">
        <v>45</v>
      </c>
      <c r="BJ15" s="8" t="n">
        <v>0.0687632333263069</v>
      </c>
      <c r="BK15" s="8" t="n">
        <v>0.0907277378865758</v>
      </c>
      <c r="BL15" s="8" t="n">
        <v>0.159698424584581</v>
      </c>
      <c r="BM15" s="9" t="n">
        <f aca="false">IF(OR(BK15=0,BL15=0),"-",100*(BL15-BK15)/BK15)</f>
        <v>76.0194052057484</v>
      </c>
      <c r="BN15" s="7" t="n">
        <v>45</v>
      </c>
      <c r="BO15" s="8" t="n">
        <v>0.00509993553158418</v>
      </c>
      <c r="BP15" s="8" t="n">
        <v>0.00610921474617169</v>
      </c>
      <c r="BQ15" s="8" t="n">
        <v>0.0120811925998236</v>
      </c>
      <c r="BR15" s="9" t="n">
        <f aca="false">IF(OR(BP15=0,BQ15=0),"-",100*(BQ15-BP15)/BP15)</f>
        <v>97.7536083077496</v>
      </c>
    </row>
    <row r="16" customFormat="false" ht="12.75" hidden="false" customHeight="false" outlineLevel="0" collapsed="false">
      <c r="A16" s="7" t="n">
        <v>50</v>
      </c>
      <c r="B16" s="8" t="n">
        <v>3.50062241520896</v>
      </c>
      <c r="C16" s="8" t="n">
        <v>3.39604374231909</v>
      </c>
      <c r="D16" s="8" t="n">
        <v>3.56919416418157</v>
      </c>
      <c r="E16" s="9" t="n">
        <f aca="false">IF(OR(C16=0,D16=0),"-",100*(D16-C16)/C16)</f>
        <v>5.09859221495882</v>
      </c>
      <c r="F16" s="7" t="n">
        <v>50</v>
      </c>
      <c r="G16" s="8" t="n">
        <v>0.891093863864747</v>
      </c>
      <c r="H16" s="8" t="n">
        <v>1.2419351357673</v>
      </c>
      <c r="I16" s="8" t="n">
        <v>1.21337184117835</v>
      </c>
      <c r="J16" s="9" t="n">
        <f aca="false">IF(OR(H16=0,I16=0),"-",100*(I16-H16)/H16)</f>
        <v>-2.29990228686955</v>
      </c>
      <c r="K16" s="7" t="n">
        <v>50</v>
      </c>
      <c r="L16" s="8" t="n">
        <v>0.0696660140743719</v>
      </c>
      <c r="M16" s="8" t="n">
        <v>0.179431894566296</v>
      </c>
      <c r="N16" s="8" t="n">
        <v>0.211889074276195</v>
      </c>
      <c r="O16" s="9" t="n">
        <f aca="false">IF(OR(M16=0,N16=0),"-",100*(N16-M16)/M16)</f>
        <v>18.0888574956817</v>
      </c>
      <c r="P16" s="7" t="n">
        <v>50</v>
      </c>
      <c r="Q16" s="8" t="n">
        <v>0.216476576564519</v>
      </c>
      <c r="R16" s="8" t="n">
        <v>0.360248749654395</v>
      </c>
      <c r="S16" s="8" t="n">
        <v>0.377402947988138</v>
      </c>
      <c r="T16" s="9" t="n">
        <f aca="false">IF(OR(R16=0,S16=0),"-",100*(S16-R16)/R16)</f>
        <v>4.76176485003764</v>
      </c>
      <c r="U16" s="7" t="n">
        <v>50</v>
      </c>
      <c r="V16" s="8" t="n">
        <v>0.0459865981694129</v>
      </c>
      <c r="W16" s="8" t="n">
        <v>0.0707099288631207</v>
      </c>
      <c r="X16" s="8" t="n">
        <v>0.103795405036477</v>
      </c>
      <c r="Y16" s="9" t="n">
        <f aca="false">IF(OR(W16=0,X16=0),"-",100*(X16-W16)/W16)</f>
        <v>46.7904249167086</v>
      </c>
      <c r="Z16" s="7" t="n">
        <v>50</v>
      </c>
      <c r="AA16" s="8" t="n">
        <v>0.0872629994702888</v>
      </c>
      <c r="AB16" s="8" t="n">
        <v>0.101643278591742</v>
      </c>
      <c r="AC16" s="8" t="n">
        <v>0.150370167867309</v>
      </c>
      <c r="AD16" s="9" t="n">
        <f aca="false">IF(OR(AB16=0,AC16=0),"-",100*(AC16-AB16)/AB16)</f>
        <v>47.9391160445367</v>
      </c>
      <c r="AE16" s="7" t="n">
        <v>50</v>
      </c>
      <c r="AF16" s="8" t="n">
        <v>0.0382456703816539</v>
      </c>
      <c r="AG16" s="8" t="n">
        <v>0.0458780996555496</v>
      </c>
      <c r="AH16" s="8" t="n">
        <v>0.070806227276603</v>
      </c>
      <c r="AI16" s="9" t="n">
        <f aca="false">IF(OR(AG16=0,AH16=0),"-",100*(AH16-AG16)/AG16)</f>
        <v>54.335571456125</v>
      </c>
      <c r="AJ16" s="7" t="n">
        <v>50</v>
      </c>
      <c r="AK16" s="8" t="n">
        <v>0.112688319093812</v>
      </c>
      <c r="AL16" s="8" t="n">
        <v>0.201742582675846</v>
      </c>
      <c r="AM16" s="8" t="n">
        <v>0.189018726828118</v>
      </c>
      <c r="AN16" s="9" t="n">
        <f aca="false">IF(OR(AL16=0,AM16=0),"-",100*(AM16-AL16)/AL16)</f>
        <v>-6.30697579012</v>
      </c>
      <c r="AO16" s="7" t="n">
        <v>50</v>
      </c>
      <c r="AP16" s="8" t="n">
        <v>0.010558840884396</v>
      </c>
      <c r="AQ16" s="8" t="n">
        <v>0.0479478462131317</v>
      </c>
      <c r="AR16" s="8" t="n">
        <v>0.0676899857292533</v>
      </c>
      <c r="AS16" s="9" t="n">
        <f aca="false">IF(OR(AQ16=0,AR16=0),"-",100*(AR16-AQ16)/AQ16)</f>
        <v>41.1741946204765</v>
      </c>
      <c r="AT16" s="7" t="n">
        <v>50</v>
      </c>
      <c r="AU16" s="8" t="n">
        <v>0.0243609559777975</v>
      </c>
      <c r="AV16" s="8" t="n">
        <v>0.0353421407230251</v>
      </c>
      <c r="AW16" s="8" t="n">
        <v>0.047106928875043</v>
      </c>
      <c r="AX16" s="9" t="n">
        <f aca="false">IF(OR(AV16=0,AW16=0),"-",100*(AW16-AV16)/AV16)</f>
        <v>33.2882726154536</v>
      </c>
      <c r="AY16" s="7" t="n">
        <v>50</v>
      </c>
      <c r="AZ16" s="8" t="n">
        <v>0.0826502372675135</v>
      </c>
      <c r="BA16" s="8" t="n">
        <v>0.12291524630994</v>
      </c>
      <c r="BB16" s="8" t="n">
        <v>0.224522900845007</v>
      </c>
      <c r="BC16" s="9" t="n">
        <f aca="false">IF(OR(BA16=0,BB16=0),"-",100*(BB16-BA16)/BA16)</f>
        <v>82.664809765629</v>
      </c>
      <c r="BD16" s="7" t="n">
        <v>50</v>
      </c>
      <c r="BE16" s="8" t="n">
        <v>0.0411009699672319</v>
      </c>
      <c r="BF16" s="8" t="n">
        <v>0.049904744135604</v>
      </c>
      <c r="BG16" s="8" t="n">
        <v>0.0477977213362781</v>
      </c>
      <c r="BH16" s="9" t="n">
        <f aca="false">IF(OR(BF16=0,BG16=0),"-",100*(BG16-BF16)/BF16)</f>
        <v>-4.22208917372775</v>
      </c>
      <c r="BI16" s="7" t="n">
        <v>50</v>
      </c>
      <c r="BJ16" s="8" t="n">
        <v>0.0486763077584686</v>
      </c>
      <c r="BK16" s="8" t="n">
        <v>0.0870909341459916</v>
      </c>
      <c r="BL16" s="8" t="n">
        <v>0.081331857593349</v>
      </c>
      <c r="BM16" s="9" t="n">
        <f aca="false">IF(OR(BK16=0,BL16=0),"-",100*(BL16-BK16)/BK16)</f>
        <v>-6.61271647745636</v>
      </c>
      <c r="BN16" s="7" t="n">
        <v>50</v>
      </c>
      <c r="BO16" s="8" t="n">
        <v>0.00267432516814595</v>
      </c>
      <c r="BP16" s="8" t="n">
        <v>0</v>
      </c>
      <c r="BQ16" s="8" t="n">
        <v>0.0107303095645194</v>
      </c>
      <c r="BR16" s="9" t="str">
        <f aca="false">IF(OR(BP16=0,BQ16=0),"-",100*(BQ16-BP16)/BP16)</f>
        <v>-</v>
      </c>
    </row>
    <row r="17" customFormat="false" ht="12.75" hidden="false" customHeight="false" outlineLevel="0" collapsed="false">
      <c r="A17" s="7" t="n">
        <v>55</v>
      </c>
      <c r="B17" s="8" t="n">
        <v>1.93150378893928</v>
      </c>
      <c r="C17" s="8" t="n">
        <v>1.97657975033212</v>
      </c>
      <c r="D17" s="8" t="n">
        <v>2.13705346751124</v>
      </c>
      <c r="E17" s="9" t="n">
        <f aca="false">IF(OR(C17=0,D17=0),"-",100*(D17-C17)/C17)</f>
        <v>8.11875752304734</v>
      </c>
      <c r="F17" s="7" t="n">
        <v>55</v>
      </c>
      <c r="G17" s="8" t="n">
        <v>0.59349249764612</v>
      </c>
      <c r="H17" s="8" t="n">
        <v>0.942391257576856</v>
      </c>
      <c r="I17" s="8" t="n">
        <v>1.00338884239704</v>
      </c>
      <c r="J17" s="9" t="n">
        <f aca="false">IF(OR(H17=0,I17=0),"-",100*(I17-H17)/H17)</f>
        <v>6.47263907955045</v>
      </c>
      <c r="K17" s="7" t="n">
        <v>55</v>
      </c>
      <c r="L17" s="8" t="n">
        <v>0.0137678316928291</v>
      </c>
      <c r="M17" s="8" t="n">
        <v>0.0381300149585787</v>
      </c>
      <c r="N17" s="8" t="n">
        <v>0.0619717592445846</v>
      </c>
      <c r="O17" s="9" t="n">
        <f aca="false">IF(OR(M17=0,N17=0),"-",100*(N17-M17)/M17)</f>
        <v>62.5274978567555</v>
      </c>
      <c r="P17" s="7" t="n">
        <v>55</v>
      </c>
      <c r="Q17" s="8" t="n">
        <v>0.18407613757318</v>
      </c>
      <c r="R17" s="8" t="n">
        <v>0.249610921896059</v>
      </c>
      <c r="S17" s="8" t="n">
        <v>0.304521784837232</v>
      </c>
      <c r="T17" s="9" t="n">
        <f aca="false">IF(OR(R17=0,S17=0),"-",100*(S17-R17)/R17)</f>
        <v>21.9985818425197</v>
      </c>
      <c r="U17" s="7" t="n">
        <v>55</v>
      </c>
      <c r="V17" s="8" t="n">
        <v>0.0174510614519668</v>
      </c>
      <c r="W17" s="8" t="n">
        <v>0.0504125629935981</v>
      </c>
      <c r="X17" s="8" t="n">
        <v>0.0332578192725768</v>
      </c>
      <c r="Y17" s="9" t="n">
        <f aca="false">IF(OR(W17=0,X17=0),"-",100*(X17-W17)/W17)</f>
        <v>-34.0287077314435</v>
      </c>
      <c r="Z17" s="7" t="n">
        <v>55</v>
      </c>
      <c r="AA17" s="8" t="n">
        <v>0.0579864464790227</v>
      </c>
      <c r="AB17" s="8" t="n">
        <v>0.0543135351300075</v>
      </c>
      <c r="AC17" s="8" t="n">
        <v>0.0699849517949123</v>
      </c>
      <c r="AD17" s="9" t="n">
        <f aca="false">IF(OR(AB17=0,AC17=0),"-",100*(AC17-AB17)/AB17)</f>
        <v>28.8536119539871</v>
      </c>
      <c r="AE17" s="7" t="n">
        <v>55</v>
      </c>
      <c r="AF17" s="8" t="n">
        <v>0.0179818239733534</v>
      </c>
      <c r="AG17" s="8" t="n">
        <v>0.0484479708460047</v>
      </c>
      <c r="AH17" s="8" t="n">
        <v>0.0364994268591877</v>
      </c>
      <c r="AI17" s="9" t="n">
        <f aca="false">IF(OR(AG17=0,AH17=0),"-",100*(AH17-AG17)/AG17)</f>
        <v>-24.6626304015835</v>
      </c>
      <c r="AJ17" s="7" t="n">
        <v>55</v>
      </c>
      <c r="AK17" s="8" t="n">
        <v>0.0887911852806579</v>
      </c>
      <c r="AL17" s="8" t="n">
        <v>0.174104926040772</v>
      </c>
      <c r="AM17" s="8" t="n">
        <v>0.149904522578625</v>
      </c>
      <c r="AN17" s="9" t="n">
        <f aca="false">IF(OR(AL17=0,AM17=0),"-",100*(AM17-AL17)/AL17)</f>
        <v>-13.899895891791</v>
      </c>
      <c r="AO17" s="7" t="n">
        <v>55</v>
      </c>
      <c r="AP17" s="8" t="n">
        <v>0.0120075405200647</v>
      </c>
      <c r="AQ17" s="8" t="n">
        <v>0.0113053814446368</v>
      </c>
      <c r="AR17" s="8" t="n">
        <v>0.0357190872270517</v>
      </c>
      <c r="AS17" s="9" t="n">
        <f aca="false">IF(OR(AQ17=0,AR17=0),"-",100*(AR17-AQ17)/AQ17)</f>
        <v>215.947652027227</v>
      </c>
      <c r="AT17" s="7" t="n">
        <v>55</v>
      </c>
      <c r="AU17" s="8" t="n">
        <v>0.01804910966039</v>
      </c>
      <c r="AV17" s="8" t="n">
        <v>0.0268861873149109</v>
      </c>
      <c r="AW17" s="8" t="n">
        <v>0.034470543815634</v>
      </c>
      <c r="AX17" s="9" t="n">
        <f aca="false">IF(OR(AV17=0,AW17=0),"-",100*(AW17-AV17)/AV17)</f>
        <v>28.2091187266143</v>
      </c>
      <c r="AY17" s="7" t="n">
        <v>55</v>
      </c>
      <c r="AZ17" s="8" t="n">
        <v>0.0212869103987993</v>
      </c>
      <c r="BA17" s="8" t="n">
        <v>0.0332621351986149</v>
      </c>
      <c r="BB17" s="8" t="n">
        <v>0.0889228991951441</v>
      </c>
      <c r="BC17" s="9" t="n">
        <f aca="false">IF(OR(BA17=0,BB17=0),"-",100*(BB17-BA17)/BA17)</f>
        <v>167.339720268009</v>
      </c>
      <c r="BD17" s="7" t="n">
        <v>55</v>
      </c>
      <c r="BE17" s="8" t="n">
        <v>0.0221478762738729</v>
      </c>
      <c r="BF17" s="8" t="n">
        <v>0.0594225006104332</v>
      </c>
      <c r="BG17" s="8" t="n">
        <v>0.0662700234478255</v>
      </c>
      <c r="BH17" s="9" t="n">
        <f aca="false">IF(OR(BF17=0,BG17=0),"-",100*(BG17-BF17)/BF17)</f>
        <v>11.5234511625215</v>
      </c>
      <c r="BI17" s="7" t="n">
        <v>55</v>
      </c>
      <c r="BJ17" s="8" t="n">
        <v>0.0317688291786465</v>
      </c>
      <c r="BK17" s="8" t="n">
        <v>0.0656189165746443</v>
      </c>
      <c r="BL17" s="8" t="n">
        <v>0.0767623933868083</v>
      </c>
      <c r="BM17" s="9" t="n">
        <f aca="false">IF(OR(BK17=0,BL17=0),"-",100*(BL17-BK17)/BK17)</f>
        <v>16.9821103332114</v>
      </c>
      <c r="BN17" s="7" t="n">
        <v>55</v>
      </c>
      <c r="BO17" s="8" t="n">
        <v>0.00405082162757694</v>
      </c>
      <c r="BP17" s="8" t="n">
        <v>0</v>
      </c>
      <c r="BQ17" s="8" t="n">
        <v>0.00889331331575328</v>
      </c>
      <c r="BR17" s="9" t="str">
        <f aca="false">IF(OR(BP17=0,BQ17=0),"-",100*(BQ17-BP17)/BP17)</f>
        <v>-</v>
      </c>
    </row>
    <row r="18" customFormat="false" ht="12.75" hidden="false" customHeight="false" outlineLevel="0" collapsed="false">
      <c r="A18" s="7" t="n">
        <v>60</v>
      </c>
      <c r="B18" s="8" t="n">
        <v>0.889483627809525</v>
      </c>
      <c r="C18" s="8" t="n">
        <v>1.0818080520299</v>
      </c>
      <c r="D18" s="8" t="n">
        <v>1.31116502727387</v>
      </c>
      <c r="E18" s="9" t="n">
        <f aca="false">IF(OR(C18=0,D18=0),"-",100*(D18-C18)/C18)</f>
        <v>21.2012634601498</v>
      </c>
      <c r="F18" s="7" t="n">
        <v>60</v>
      </c>
      <c r="G18" s="8" t="n">
        <v>0.373038874149617</v>
      </c>
      <c r="H18" s="8" t="n">
        <v>0.590857500242987</v>
      </c>
      <c r="I18" s="8" t="n">
        <v>0.629270996335668</v>
      </c>
      <c r="J18" s="9" t="n">
        <f aca="false">IF(OR(H18=0,I18=0),"-",100*(I18-H18)/H18)</f>
        <v>6.50131310457828</v>
      </c>
      <c r="K18" s="7" t="n">
        <v>60</v>
      </c>
      <c r="L18" s="8" t="n">
        <v>0.00260130618249777</v>
      </c>
      <c r="M18" s="8" t="n">
        <v>0.0119799085135886</v>
      </c>
      <c r="N18" s="8" t="n">
        <v>0.0195008153316086</v>
      </c>
      <c r="O18" s="9" t="n">
        <f aca="false">IF(OR(M18=0,N18=0),"-",100*(N18-M18)/M18)</f>
        <v>62.7793343287157</v>
      </c>
      <c r="P18" s="7" t="n">
        <v>60</v>
      </c>
      <c r="Q18" s="8" t="n">
        <v>0.101293031513808</v>
      </c>
      <c r="R18" s="8" t="n">
        <v>0.166420959886477</v>
      </c>
      <c r="S18" s="8" t="n">
        <v>0.183569141856151</v>
      </c>
      <c r="T18" s="9" t="n">
        <f aca="false">IF(OR(R18=0,S18=0),"-",100*(S18-R18)/R18)</f>
        <v>10.3040999050671</v>
      </c>
      <c r="U18" s="7" t="n">
        <v>60</v>
      </c>
      <c r="V18" s="8" t="n">
        <v>0.0119690794677903</v>
      </c>
      <c r="W18" s="8" t="n">
        <v>0.0114387480134029</v>
      </c>
      <c r="X18" s="8" t="n">
        <v>0.00947153219071307</v>
      </c>
      <c r="Y18" s="9" t="n">
        <f aca="false">IF(OR(W18=0,X18=0),"-",100*(X18-W18)/W18)</f>
        <v>-17.1978246254295</v>
      </c>
      <c r="Z18" s="7" t="n">
        <v>60</v>
      </c>
      <c r="AA18" s="8" t="n">
        <v>0.0412943497919372</v>
      </c>
      <c r="AB18" s="8" t="n">
        <v>0.0375965486835142</v>
      </c>
      <c r="AC18" s="8" t="n">
        <v>0.0399994419961124</v>
      </c>
      <c r="AD18" s="9" t="n">
        <f aca="false">IF(OR(AB18=0,AC18=0),"-",100*(AC18-AB18)/AB18)</f>
        <v>6.39126035962946</v>
      </c>
      <c r="AE18" s="7" t="n">
        <v>60</v>
      </c>
      <c r="AF18" s="8" t="n">
        <v>0.0109588358280497</v>
      </c>
      <c r="AG18" s="8" t="n">
        <v>0.0203743081207338</v>
      </c>
      <c r="AH18" s="8" t="n">
        <v>0.0435966797757295</v>
      </c>
      <c r="AI18" s="9" t="n">
        <f aca="false">IF(OR(AG18=0,AH18=0),"-",100*(AH18-AG18)/AG18)</f>
        <v>113.978700613463</v>
      </c>
      <c r="AJ18" s="7" t="n">
        <v>60</v>
      </c>
      <c r="AK18" s="8" t="n">
        <v>0.0441943131334263</v>
      </c>
      <c r="AL18" s="8" t="n">
        <v>0.0944209659447148</v>
      </c>
      <c r="AM18" s="8" t="n">
        <v>0.0946948539823534</v>
      </c>
      <c r="AN18" s="9" t="n">
        <f aca="false">IF(OR(AL18=0,AM18=0),"-",100*(AM18-AL18)/AL18)</f>
        <v>0.290071209183483</v>
      </c>
      <c r="AO18" s="7" t="n">
        <v>60</v>
      </c>
      <c r="AP18" s="8" t="n">
        <v>0.00523583124962036</v>
      </c>
      <c r="AQ18" s="8" t="n">
        <v>0.0141471152560382</v>
      </c>
      <c r="AR18" s="8" t="n">
        <v>0.00703073216101554</v>
      </c>
      <c r="AS18" s="9" t="n">
        <f aca="false">IF(OR(AQ18=0,AR18=0),"-",100*(AR18-AQ18)/AQ18)</f>
        <v>-50.3027151912493</v>
      </c>
      <c r="AT18" s="7" t="n">
        <v>60</v>
      </c>
      <c r="AU18" s="8" t="n">
        <v>0.00757830621899621</v>
      </c>
      <c r="AV18" s="8" t="n">
        <v>0.0136239079478019</v>
      </c>
      <c r="AW18" s="8" t="n">
        <v>0.0138132907341059</v>
      </c>
      <c r="AX18" s="9" t="n">
        <f aca="false">IF(OR(AV18=0,AW18=0),"-",100*(AW18-AV18)/AV18)</f>
        <v>1.39007681958509</v>
      </c>
      <c r="AY18" s="7" t="n">
        <v>60</v>
      </c>
      <c r="AZ18" s="8" t="n">
        <v>0.0120094113614197</v>
      </c>
      <c r="BA18" s="8" t="n">
        <v>0.0194766485232694</v>
      </c>
      <c r="BB18" s="8" t="n">
        <v>0.0323674645447626</v>
      </c>
      <c r="BC18" s="9" t="n">
        <f aca="false">IF(OR(BA18=0,BB18=0),"-",100*(BB18-BA18)/BA18)</f>
        <v>66.1860073415199</v>
      </c>
      <c r="BD18" s="7" t="n">
        <v>60</v>
      </c>
      <c r="BE18" s="8" t="n">
        <v>0.0170652709355524</v>
      </c>
      <c r="BF18" s="8" t="n">
        <v>0.0304434840625768</v>
      </c>
      <c r="BG18" s="8" t="n">
        <v>0.0233820455675113</v>
      </c>
      <c r="BH18" s="9" t="n">
        <f aca="false">IF(OR(BF18=0,BG18=0),"-",100*(BG18-BF18)/BF18)</f>
        <v>-23.195237708505</v>
      </c>
      <c r="BI18" s="7" t="n">
        <v>60</v>
      </c>
      <c r="BJ18" s="8" t="n">
        <v>0.0371815812687291</v>
      </c>
      <c r="BK18" s="8" t="n">
        <v>0.0359166428654023</v>
      </c>
      <c r="BL18" s="8" t="n">
        <v>0.0521804157292256</v>
      </c>
      <c r="BM18" s="9" t="n">
        <f aca="false">IF(OR(BK18=0,BL18=0),"-",100*(BL18-BK18)/BK18)</f>
        <v>45.2819962176637</v>
      </c>
      <c r="BN18" s="7" t="n">
        <v>60</v>
      </c>
      <c r="BO18" s="8" t="n">
        <v>0</v>
      </c>
      <c r="BP18" s="8" t="n">
        <v>0</v>
      </c>
      <c r="BQ18" s="8" t="n">
        <v>0</v>
      </c>
      <c r="BR18" s="9" t="str">
        <f aca="false">IF(OR(BP18=0,BQ18=0),"-",100*(BQ18-BP18)/BP18)</f>
        <v>-</v>
      </c>
    </row>
    <row r="19" customFormat="false" ht="12.75" hidden="false" customHeight="false" outlineLevel="0" collapsed="false">
      <c r="A19" s="7" t="n">
        <v>65</v>
      </c>
      <c r="B19" s="8" t="n">
        <v>0.27849391544871</v>
      </c>
      <c r="C19" s="8" t="n">
        <v>0.442410250239453</v>
      </c>
      <c r="D19" s="8" t="n">
        <v>0.548166844405467</v>
      </c>
      <c r="E19" s="9" t="n">
        <f aca="false">IF(OR(C19=0,D19=0),"-",100*(D19-C19)/C19)</f>
        <v>23.904643734808</v>
      </c>
      <c r="F19" s="7" t="n">
        <v>65</v>
      </c>
      <c r="G19" s="8" t="n">
        <v>0.249422488069574</v>
      </c>
      <c r="H19" s="8" t="n">
        <v>0.36241082691343</v>
      </c>
      <c r="I19" s="8" t="n">
        <v>0.374696064936335</v>
      </c>
      <c r="J19" s="9" t="n">
        <f aca="false">IF(OR(H19=0,I19=0),"-",100*(I19-H19)/H19)</f>
        <v>3.38986506764579</v>
      </c>
      <c r="K19" s="7" t="n">
        <v>65</v>
      </c>
      <c r="L19" s="8" t="n">
        <v>0.00117947226974797</v>
      </c>
      <c r="M19" s="8" t="n">
        <v>0</v>
      </c>
      <c r="N19" s="8" t="n">
        <v>0.00227705663147883</v>
      </c>
      <c r="O19" s="9" t="str">
        <f aca="false">IF(OR(M19=0,N19=0),"-",100*(N19-M19)/M19)</f>
        <v>-</v>
      </c>
      <c r="P19" s="7" t="n">
        <v>65</v>
      </c>
      <c r="Q19" s="8" t="n">
        <v>0.0653528186696305</v>
      </c>
      <c r="R19" s="8" t="n">
        <v>0.0593506878426361</v>
      </c>
      <c r="S19" s="8" t="n">
        <v>0.0860573897263168</v>
      </c>
      <c r="T19" s="9" t="n">
        <f aca="false">IF(OR(R19=0,S19=0),"-",100*(S19-R19)/R19)</f>
        <v>44.9981337276017</v>
      </c>
      <c r="U19" s="7" t="n">
        <v>65</v>
      </c>
      <c r="V19" s="8" t="n">
        <v>0.00260253120390042</v>
      </c>
      <c r="W19" s="8" t="n">
        <v>0.0151371055549561</v>
      </c>
      <c r="X19" s="8" t="n">
        <v>0.00298831701749132</v>
      </c>
      <c r="Y19" s="9" t="n">
        <f aca="false">IF(OR(W19=0,X19=0),"-",100*(X19-W19)/W19)</f>
        <v>-80.2583327001184</v>
      </c>
      <c r="Z19" s="7" t="n">
        <v>65</v>
      </c>
      <c r="AA19" s="8" t="n">
        <v>0.0122049739217399</v>
      </c>
      <c r="AB19" s="8" t="n">
        <v>0.0161783906880147</v>
      </c>
      <c r="AC19" s="8" t="n">
        <v>0.00419336608875709</v>
      </c>
      <c r="AD19" s="9" t="n">
        <f aca="false">IF(OR(AB19=0,AC19=0),"-",100*(AC19-AB19)/AB19)</f>
        <v>-74.0804498443494</v>
      </c>
      <c r="AE19" s="7" t="n">
        <v>65</v>
      </c>
      <c r="AF19" s="8" t="n">
        <v>0.011087039335631</v>
      </c>
      <c r="AG19" s="8" t="n">
        <v>0.0120542860230928</v>
      </c>
      <c r="AH19" s="8" t="n">
        <v>0.00650880007919343</v>
      </c>
      <c r="AI19" s="9" t="n">
        <f aca="false">IF(OR(AG19=0,AH19=0),"-",100*(AH19-AG19)/AG19)</f>
        <v>-46.0042671401332</v>
      </c>
      <c r="AJ19" s="7" t="n">
        <v>65</v>
      </c>
      <c r="AK19" s="8" t="n">
        <v>0.0292534763599014</v>
      </c>
      <c r="AL19" s="8" t="n">
        <v>0.0398047912932765</v>
      </c>
      <c r="AM19" s="8" t="n">
        <v>0.0473090496322192</v>
      </c>
      <c r="AN19" s="9" t="n">
        <f aca="false">IF(OR(AL19=0,AM19=0),"-",100*(AM19-AL19)/AL19)</f>
        <v>18.8526508873073</v>
      </c>
      <c r="AO19" s="7" t="n">
        <v>65</v>
      </c>
      <c r="AP19" s="8" t="n">
        <v>0.00656401958816264</v>
      </c>
      <c r="AQ19" s="8" t="n">
        <v>0.00178506022810054</v>
      </c>
      <c r="AR19" s="8" t="n">
        <v>0.00684396234742233</v>
      </c>
      <c r="AS19" s="9" t="n">
        <f aca="false">IF(OR(AQ19=0,AR19=0),"-",100*(AR19-AQ19)/AQ19)</f>
        <v>283.402321091703</v>
      </c>
      <c r="AT19" s="7" t="n">
        <v>65</v>
      </c>
      <c r="AU19" s="8" t="n">
        <v>0.011521641506201</v>
      </c>
      <c r="AV19" s="8" t="n">
        <v>0.00531927430040306</v>
      </c>
      <c r="AW19" s="8" t="n">
        <v>0.00943315483175557</v>
      </c>
      <c r="AX19" s="9" t="n">
        <f aca="false">IF(OR(AV19=0,AW19=0),"-",100*(AW19-AV19)/AV19)</f>
        <v>77.3391312239864</v>
      </c>
      <c r="AY19" s="7" t="n">
        <v>65</v>
      </c>
      <c r="AZ19" s="8" t="n">
        <v>0.00930244651009925</v>
      </c>
      <c r="BA19" s="8" t="n">
        <v>0.00726847799775423</v>
      </c>
      <c r="BB19" s="8" t="n">
        <v>0.0121221284493783</v>
      </c>
      <c r="BC19" s="9" t="n">
        <f aca="false">IF(OR(BA19=0,BB19=0),"-",100*(BB19-BA19)/BA19)</f>
        <v>66.7767096925071</v>
      </c>
      <c r="BD19" s="7" t="n">
        <v>65</v>
      </c>
      <c r="BE19" s="8" t="n">
        <v>0.00915885858160819</v>
      </c>
      <c r="BF19" s="8" t="n">
        <v>0.0168631767237947</v>
      </c>
      <c r="BG19" s="8" t="n">
        <v>0.0157782115127303</v>
      </c>
      <c r="BH19" s="9" t="n">
        <f aca="false">IF(OR(BF19=0,BG19=0),"-",100*(BG19-BF19)/BF19)</f>
        <v>-6.43393133355134</v>
      </c>
      <c r="BI19" s="7" t="n">
        <v>65</v>
      </c>
      <c r="BJ19" s="8" t="n">
        <v>0.0221663864608071</v>
      </c>
      <c r="BK19" s="8" t="n">
        <v>0.0109822239895496</v>
      </c>
      <c r="BL19" s="8" t="n">
        <v>0.0274244607110355</v>
      </c>
      <c r="BM19" s="9" t="n">
        <f aca="false">IF(OR(BK19=0,BL19=0),"-",100*(BL19-BK19)/BK19)</f>
        <v>149.716821812521</v>
      </c>
      <c r="BN19" s="7" t="n">
        <v>65</v>
      </c>
      <c r="BO19" s="8" t="n">
        <v>0</v>
      </c>
      <c r="BP19" s="8" t="n">
        <v>0</v>
      </c>
      <c r="BQ19" s="8" t="n">
        <v>0</v>
      </c>
      <c r="BR19" s="9" t="str">
        <f aca="false">IF(OR(BP19=0,BQ19=0),"-",100*(BQ19-BP19)/BP19)</f>
        <v>-</v>
      </c>
    </row>
    <row r="20" customFormat="false" ht="12.75" hidden="false" customHeight="false" outlineLevel="0" collapsed="false">
      <c r="A20" s="7" t="s">
        <v>21</v>
      </c>
      <c r="B20" s="8" t="n">
        <v>0.207717887053377</v>
      </c>
      <c r="C20" s="8" t="n">
        <v>0.38739141114001</v>
      </c>
      <c r="D20" s="8" t="n">
        <v>0.642296271965847</v>
      </c>
      <c r="E20" s="9" t="n">
        <f aca="false">IF(OR(C20=0,D20=0),"-",100*(D20-C20)/C20)</f>
        <v>65.8003387518858</v>
      </c>
      <c r="F20" s="7" t="s">
        <v>21</v>
      </c>
      <c r="G20" s="8" t="n">
        <v>0.716724273203418</v>
      </c>
      <c r="H20" s="8" t="n">
        <v>1.18800887663505</v>
      </c>
      <c r="I20" s="8" t="n">
        <v>1.27110418150343</v>
      </c>
      <c r="J20" s="9" t="n">
        <f aca="false">IF(OR(H20=0,I20=0),"-",100*(I20-H20)/H20)</f>
        <v>6.99450201952493</v>
      </c>
      <c r="K20" s="7" t="s">
        <v>21</v>
      </c>
      <c r="L20" s="8" t="n">
        <v>0.00246407141571262</v>
      </c>
      <c r="M20" s="8" t="n">
        <v>0.00111822738426988</v>
      </c>
      <c r="N20" s="8" t="n">
        <v>0.00227705663147883</v>
      </c>
      <c r="O20" s="9" t="n">
        <f aca="false">IF(OR(M20=0,N20=0),"-",100*(N20-M20)/M20)</f>
        <v>103.630912952966</v>
      </c>
      <c r="P20" s="7" t="s">
        <v>21</v>
      </c>
      <c r="Q20" s="8" t="n">
        <v>0.0996724437385463</v>
      </c>
      <c r="R20" s="8" t="n">
        <v>0.209498361597938</v>
      </c>
      <c r="S20" s="8" t="n">
        <v>0.210594478034029</v>
      </c>
      <c r="T20" s="9" t="n">
        <f aca="false">IF(OR(R20=0,S20=0),"-",100*(S20-R20)/R20)</f>
        <v>0.523210027863803</v>
      </c>
      <c r="U20" s="7" t="s">
        <v>21</v>
      </c>
      <c r="V20" s="8" t="n">
        <v>0</v>
      </c>
      <c r="W20" s="8" t="n">
        <v>0.00886631208124078</v>
      </c>
      <c r="X20" s="8" t="n">
        <v>0.00825624915705864</v>
      </c>
      <c r="Y20" s="9" t="n">
        <f aca="false">IF(OR(W20=0,X20=0),"-",100*(X20-W20)/W20)</f>
        <v>-6.88068408366653</v>
      </c>
      <c r="Z20" s="7" t="s">
        <v>21</v>
      </c>
      <c r="AA20" s="8" t="n">
        <v>0.0292868092718725</v>
      </c>
      <c r="AB20" s="8" t="n">
        <v>0.0376581024844832</v>
      </c>
      <c r="AC20" s="8" t="n">
        <v>0.048514098703485</v>
      </c>
      <c r="AD20" s="9" t="n">
        <f aca="false">IF(OR(AB20=0,AC20=0),"-",100*(AC20-AB20)/AB20)</f>
        <v>28.8277834059083</v>
      </c>
      <c r="AE20" s="7" t="s">
        <v>21</v>
      </c>
      <c r="AF20" s="8" t="n">
        <v>0.0134690605064915</v>
      </c>
      <c r="AG20" s="8" t="n">
        <v>0.0199588199641932</v>
      </c>
      <c r="AH20" s="8" t="n">
        <v>0.0208184379891497</v>
      </c>
      <c r="AI20" s="9" t="n">
        <f aca="false">IF(OR(AG20=0,AH20=0),"-",100*(AH20-AG20)/AG20)</f>
        <v>4.30695815934389</v>
      </c>
      <c r="AJ20" s="7" t="s">
        <v>21</v>
      </c>
      <c r="AK20" s="8" t="n">
        <v>0.0418122919625657</v>
      </c>
      <c r="AL20" s="8" t="n">
        <v>0.101248308368858</v>
      </c>
      <c r="AM20" s="8" t="n">
        <v>0.114264748560086</v>
      </c>
      <c r="AN20" s="9" t="n">
        <f aca="false">IF(OR(AL20=0,AM20=0),"-",100*(AM20-AL20)/AL20)</f>
        <v>12.8559581892542</v>
      </c>
      <c r="AO20" s="7" t="s">
        <v>21</v>
      </c>
      <c r="AP20" s="8" t="n">
        <v>0.00754862252638704</v>
      </c>
      <c r="AQ20" s="8" t="n">
        <v>0.0028391690696944</v>
      </c>
      <c r="AR20" s="8" t="n">
        <v>0.0141919473424866</v>
      </c>
      <c r="AS20" s="9" t="n">
        <f aca="false">IF(OR(AQ20=0,AR20=0),"-",100*(AR20-AQ20)/AQ20)</f>
        <v>399.86270609852</v>
      </c>
      <c r="AT20" s="7" t="s">
        <v>21</v>
      </c>
      <c r="AU20" s="8" t="n">
        <v>0.0147117026486902</v>
      </c>
      <c r="AV20" s="8" t="n">
        <v>0.0240239355698532</v>
      </c>
      <c r="AW20" s="8" t="n">
        <v>0.0333729513494493</v>
      </c>
      <c r="AX20" s="9" t="n">
        <f aca="false">IF(OR(AV20=0,AW20=0),"-",100*(AW20-AV20)/AV20)</f>
        <v>38.9154214654485</v>
      </c>
      <c r="AY20" s="7" t="s">
        <v>21</v>
      </c>
      <c r="AZ20" s="8" t="n">
        <v>0.00266663295769107</v>
      </c>
      <c r="BA20" s="8" t="n">
        <v>0.00159270460007247</v>
      </c>
      <c r="BB20" s="8" t="n">
        <v>0.0184288077713955</v>
      </c>
      <c r="BC20" s="9" t="n">
        <f aca="false">IF(OR(BA20=0,BB20=0),"-",100*(BB20-BA20)/BA20)</f>
        <v>1057.07631977437</v>
      </c>
      <c r="BD20" s="7" t="s">
        <v>21</v>
      </c>
      <c r="BE20" s="8" t="n">
        <v>0.00791015641776631</v>
      </c>
      <c r="BF20" s="8" t="n">
        <v>0.00454472230487667</v>
      </c>
      <c r="BG20" s="8" t="n">
        <v>0.0272121059914706</v>
      </c>
      <c r="BH20" s="9" t="n">
        <f aca="false">IF(OR(BF20=0,BG20=0),"-",100*(BG20-BF20)/BF20)</f>
        <v>498.762788262573</v>
      </c>
      <c r="BI20" s="7" t="s">
        <v>21</v>
      </c>
      <c r="BJ20" s="8" t="n">
        <v>0.112513962323502</v>
      </c>
      <c r="BK20" s="8" t="n">
        <v>0.127983175923054</v>
      </c>
      <c r="BL20" s="8" t="n">
        <v>0.151623828259921</v>
      </c>
      <c r="BM20" s="9" t="n">
        <f aca="false">IF(OR(BK20=0,BL20=0),"-",100*(BL20-BK20)/BK20)</f>
        <v>18.4716875217108</v>
      </c>
      <c r="BN20" s="7" t="s">
        <v>21</v>
      </c>
      <c r="BO20" s="8" t="n">
        <v>0.00257840497094613</v>
      </c>
      <c r="BP20" s="8" t="n">
        <v>0</v>
      </c>
      <c r="BQ20" s="8" t="n">
        <v>0.00239730568954569</v>
      </c>
      <c r="BR20" s="9" t="str">
        <f aca="false">IF(OR(BP20=0,BQ20=0),"-",100*(BQ20-BP20)/BP20)</f>
        <v>-</v>
      </c>
    </row>
    <row r="21" customFormat="false" ht="12.75" hidden="false" customHeight="false" outlineLevel="0" collapsed="false">
      <c r="A21" s="7" t="s">
        <v>22</v>
      </c>
      <c r="B21" s="8" t="n">
        <f aca="false">SUM(B7:B20)</f>
        <v>182.815342872717</v>
      </c>
      <c r="C21" s="8" t="n">
        <f aca="false">SUM(C7:C20)</f>
        <v>189.875810048438</v>
      </c>
      <c r="D21" s="8" t="n">
        <f aca="false">SUM(D7:D20)</f>
        <v>171.67364450387</v>
      </c>
      <c r="E21" s="9" t="n">
        <f aca="false">IF(OR(C21=0,D21=0),"-",100*(D21-C21)/C21)</f>
        <v>-9.5863530693693</v>
      </c>
      <c r="F21" s="7" t="s">
        <v>22</v>
      </c>
      <c r="G21" s="8" t="n">
        <f aca="false">SUM(G7:G20)</f>
        <v>100.890970788497</v>
      </c>
      <c r="H21" s="8" t="n">
        <f aca="false">SUM(H7:H20)</f>
        <v>111.427198831445</v>
      </c>
      <c r="I21" s="8" t="n">
        <f aca="false">SUM(I7:I20)</f>
        <v>107.844311070646</v>
      </c>
      <c r="J21" s="9" t="n">
        <f aca="false">IF(OR(H21=0,I21=0),"-",100*(I21-H21)/H21)</f>
        <v>-3.2154517015349</v>
      </c>
      <c r="K21" s="7" t="s">
        <v>22</v>
      </c>
      <c r="L21" s="8" t="n">
        <f aca="false">SUM(L7:L20)</f>
        <v>34.1786143870349</v>
      </c>
      <c r="M21" s="8" t="n">
        <f aca="false">SUM(M7:M20)</f>
        <v>33.4023368040303</v>
      </c>
      <c r="N21" s="8" t="n">
        <f aca="false">SUM(N7:N20)</f>
        <v>29.0005523226649</v>
      </c>
      <c r="O21" s="9" t="n">
        <f aca="false">IF(OR(M21=0,N21=0),"-",100*(N21-M21)/M21)</f>
        <v>-13.1780734599213</v>
      </c>
      <c r="P21" s="7" t="s">
        <v>22</v>
      </c>
      <c r="Q21" s="8" t="n">
        <f aca="false">SUM(Q7:Q20)</f>
        <v>73.503249893983</v>
      </c>
      <c r="R21" s="8" t="n">
        <f aca="false">SUM(R7:R20)</f>
        <v>38.5805297926124</v>
      </c>
      <c r="S21" s="8" t="n">
        <f aca="false">SUM(S7:S20)</f>
        <v>42.6173279524929</v>
      </c>
      <c r="T21" s="9" t="n">
        <f aca="false">IF(OR(R21=0,S21=0),"-",100*(S21-R21)/R21)</f>
        <v>10.4633041111153</v>
      </c>
      <c r="U21" s="7" t="s">
        <v>22</v>
      </c>
      <c r="V21" s="8" t="n">
        <f aca="false">SUM(V7:V20)</f>
        <v>15.9458394538756</v>
      </c>
      <c r="W21" s="8" t="n">
        <f aca="false">SUM(W7:W20)</f>
        <v>25.3218128517344</v>
      </c>
      <c r="X21" s="8" t="n">
        <f aca="false">SUM(X7:X20)</f>
        <v>27.0459090007692</v>
      </c>
      <c r="Y21" s="9" t="n">
        <f aca="false">IF(OR(W21=0,X21=0),"-",100*(X21-W21)/W21)</f>
        <v>6.80873900747084</v>
      </c>
      <c r="Z21" s="7" t="s">
        <v>22</v>
      </c>
      <c r="AA21" s="8" t="n">
        <f aca="false">SUM(AA7:AA20)</f>
        <v>51.959873943132</v>
      </c>
      <c r="AB21" s="8" t="n">
        <f aca="false">SUM(AB7:AB20)</f>
        <v>46.2927157999099</v>
      </c>
      <c r="AC21" s="8" t="n">
        <f aca="false">SUM(AC7:AC20)</f>
        <v>43.6503850518547</v>
      </c>
      <c r="AD21" s="9" t="n">
        <f aca="false">IF(OR(AB21=0,AC21=0),"-",100*(AC21-AB21)/AB21)</f>
        <v>-5.70787585562289</v>
      </c>
      <c r="AE21" s="7" t="s">
        <v>22</v>
      </c>
      <c r="AF21" s="8" t="n">
        <f aca="false">SUM(AF7:AF20)</f>
        <v>143.143923847322</v>
      </c>
      <c r="AG21" s="8" t="n">
        <f aca="false">SUM(AG7:AG20)</f>
        <v>203.555180535655</v>
      </c>
      <c r="AH21" s="8" t="n">
        <f aca="false">SUM(AH7:AH20)</f>
        <v>210.543686878694</v>
      </c>
      <c r="AI21" s="9" t="n">
        <f aca="false">IF(OR(AG21=0,AH21=0),"-",100*(AH21-AG21)/AG21)</f>
        <v>3.4332245068136</v>
      </c>
      <c r="AJ21" s="7" t="s">
        <v>22</v>
      </c>
      <c r="AK21" s="8" t="n">
        <f aca="false">SUM(AK7:AK20)</f>
        <v>97.9451849493287</v>
      </c>
      <c r="AL21" s="8" t="n">
        <f aca="false">SUM(AL7:AL20)</f>
        <v>116.764990566973</v>
      </c>
      <c r="AM21" s="8" t="n">
        <f aca="false">SUM(AM7:AM20)</f>
        <v>111.787835435609</v>
      </c>
      <c r="AN21" s="9" t="n">
        <f aca="false">IF(OR(AL21=0,AM21=0),"-",100*(AM21-AL21)/AL21)</f>
        <v>-4.26254060159325</v>
      </c>
      <c r="AO21" s="7" t="s">
        <v>22</v>
      </c>
      <c r="AP21" s="8" t="n">
        <f aca="false">SUM(AP7:AP20)</f>
        <v>33.833364770556</v>
      </c>
      <c r="AQ21" s="8" t="n">
        <f aca="false">SUM(AQ7:AQ20)</f>
        <v>46.9092694473157</v>
      </c>
      <c r="AR21" s="8" t="n">
        <f aca="false">SUM(AR7:AR20)</f>
        <v>49.369402110118</v>
      </c>
      <c r="AS21" s="9" t="n">
        <f aca="false">IF(OR(AQ21=0,AR21=0),"-",100*(AR21-AQ21)/AQ21)</f>
        <v>5.24444889418981</v>
      </c>
      <c r="AT21" s="7" t="s">
        <v>22</v>
      </c>
      <c r="AU21" s="8" t="n">
        <f aca="false">SUM(AU7:AU20)</f>
        <v>4.32879817364765</v>
      </c>
      <c r="AV21" s="8" t="n">
        <f aca="false">SUM(AV7:AV20)</f>
        <v>1.8328336718776</v>
      </c>
      <c r="AW21" s="8" t="n">
        <f aca="false">SUM(AW7:AW20)</f>
        <v>3.49509260101582</v>
      </c>
      <c r="AX21" s="9" t="n">
        <f aca="false">IF(OR(AV21=0,AW21=0),"-",100*(AW21-AV21)/AV21)</f>
        <v>90.6933866746001</v>
      </c>
      <c r="AY21" s="7" t="s">
        <v>22</v>
      </c>
      <c r="AZ21" s="8" t="n">
        <f aca="false">SUM(AZ7:AZ20)</f>
        <v>10.8975610007496</v>
      </c>
      <c r="BA21" s="8" t="n">
        <f aca="false">SUM(BA7:BA20)</f>
        <v>11.7720900578087</v>
      </c>
      <c r="BB21" s="8" t="n">
        <f aca="false">SUM(BB7:BB20)</f>
        <v>13.8489867949175</v>
      </c>
      <c r="BC21" s="9" t="n">
        <f aca="false">IF(OR(BA21=0,BB21=0),"-",100*(BB21-BA21)/BA21)</f>
        <v>17.6425488329588</v>
      </c>
      <c r="BD21" s="7" t="s">
        <v>22</v>
      </c>
      <c r="BE21" s="8" t="n">
        <f aca="false">SUM(BE7:BE20)</f>
        <v>9.22113634233774</v>
      </c>
      <c r="BF21" s="8" t="n">
        <f aca="false">SUM(BF7:BF20)</f>
        <v>4.6330289265918</v>
      </c>
      <c r="BG21" s="8" t="n">
        <f aca="false">SUM(BG7:BG20)</f>
        <v>6.40746082513023</v>
      </c>
      <c r="BH21" s="9" t="n">
        <f aca="false">IF(OR(BF21=0,BG21=0),"-",100*(BG21-BF21)/BF21)</f>
        <v>38.2996075926457</v>
      </c>
      <c r="BI21" s="7" t="s">
        <v>22</v>
      </c>
      <c r="BJ21" s="8" t="n">
        <f aca="false">SUM(BJ7:BJ20)</f>
        <v>56.3175752675742</v>
      </c>
      <c r="BK21" s="8" t="n">
        <f aca="false">SUM(BK7:BK20)</f>
        <v>49.3719318696748</v>
      </c>
      <c r="BL21" s="8" t="n">
        <f aca="false">SUM(BL7:BL20)</f>
        <v>51.8700938462046</v>
      </c>
      <c r="BM21" s="9" t="n">
        <f aca="false">IF(OR(BK21=0,BL21=0),"-",100*(BL21-BK21)/BK21)</f>
        <v>5.05988297789139</v>
      </c>
      <c r="BN21" s="7" t="s">
        <v>22</v>
      </c>
      <c r="BO21" s="8" t="n">
        <f aca="false">SUM(BO7:BO20)</f>
        <v>19.5788104560302</v>
      </c>
      <c r="BP21" s="8" t="n">
        <f aca="false">SUM(BP7:BP20)</f>
        <v>6.85831937448081</v>
      </c>
      <c r="BQ21" s="8" t="n">
        <f aca="false">SUM(BQ7:BQ20)</f>
        <v>22.2463878782219</v>
      </c>
      <c r="BR21" s="9" t="n">
        <f aca="false">IF(OR(BP21=0,BQ21=0),"-",100*(BQ21-BP21)/BP21)</f>
        <v>224.370835820197</v>
      </c>
    </row>
    <row r="48" s="10" customFormat="true" ht="12.75" hidden="false" customHeight="true" outlineLevel="0" collapsed="false">
      <c r="B48" s="10" t="str">
        <f aca="false">B5&amp;": "&amp;TEXT(B21,"#.##0,00")&amp;" pies/ha"</f>
        <v>DENSIDAD DE PIES (pies/ha): 182.81534 pies/ha</v>
      </c>
      <c r="C48" s="10" t="str">
        <f aca="false">C5&amp;": "&amp;TEXT(C21,"#.##0,00")&amp;" pies/ha"</f>
        <v>: 189.87581 pies/ha</v>
      </c>
      <c r="D48" s="10" t="str">
        <f aca="false">D5&amp;": "&amp;TEXT(D21,"#.##0,00")&amp;" pies/ha"</f>
        <v>: 171.67364 pies/ha</v>
      </c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</row>
    <row r="81" customFormat="false" ht="12.75" hidden="false" customHeight="false" outlineLevel="0" collapsed="false">
      <c r="B81" s="11"/>
    </row>
    <row r="82" customFormat="false" ht="12.75" hidden="false" customHeight="false" outlineLevel="0" collapsed="false">
      <c r="B82" s="11"/>
    </row>
  </sheetData>
  <mergeCells count="42">
    <mergeCell ref="A5:A6"/>
    <mergeCell ref="B5:D5"/>
    <mergeCell ref="E5:E6"/>
    <mergeCell ref="F5:F6"/>
    <mergeCell ref="G5:I5"/>
    <mergeCell ref="J5:J6"/>
    <mergeCell ref="K5:K6"/>
    <mergeCell ref="L5:N5"/>
    <mergeCell ref="O5:O6"/>
    <mergeCell ref="P5:P6"/>
    <mergeCell ref="Q5:S5"/>
    <mergeCell ref="T5:T6"/>
    <mergeCell ref="U5:U6"/>
    <mergeCell ref="V5:X5"/>
    <mergeCell ref="Y5:Y6"/>
    <mergeCell ref="Z5:Z6"/>
    <mergeCell ref="AA5:AC5"/>
    <mergeCell ref="AD5:AD6"/>
    <mergeCell ref="AE5:AE6"/>
    <mergeCell ref="AF5:AH5"/>
    <mergeCell ref="AI5:AI6"/>
    <mergeCell ref="AJ5:AJ6"/>
    <mergeCell ref="AK5:AM5"/>
    <mergeCell ref="AN5:AN6"/>
    <mergeCell ref="AO5:AO6"/>
    <mergeCell ref="AP5:AR5"/>
    <mergeCell ref="AS5:AS6"/>
    <mergeCell ref="AT5:AT6"/>
    <mergeCell ref="AU5:AW5"/>
    <mergeCell ref="AX5:AX6"/>
    <mergeCell ref="AY5:AY6"/>
    <mergeCell ref="AZ5:BB5"/>
    <mergeCell ref="BC5:BC6"/>
    <mergeCell ref="BD5:BD6"/>
    <mergeCell ref="BE5:BG5"/>
    <mergeCell ref="BH5:BH6"/>
    <mergeCell ref="BI5:BI6"/>
    <mergeCell ref="BJ5:BL5"/>
    <mergeCell ref="BM5:BM6"/>
    <mergeCell ref="BN5:BN6"/>
    <mergeCell ref="BO5:BQ5"/>
    <mergeCell ref="BR5:BR6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7:50:30Z</dcterms:created>
  <dc:creator>jccr</dc:creator>
  <dc:description/>
  <dc:language>en-US</dc:language>
  <cp:lastModifiedBy>ttec</cp:lastModifiedBy>
  <dcterms:modified xsi:type="dcterms:W3CDTF">2013-11-11T12:15:43Z</dcterms:modified>
  <cp:revision>0</cp:revision>
  <dc:subject/>
  <dc:title/>
</cp:coreProperties>
</file>