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176946.311249822</v>
      </c>
      <c r="D3" s="6" t="n">
        <f aca="false">+C3/B3</f>
        <v>1.41315331503185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70216.5956702314</v>
      </c>
      <c r="D4" s="6" t="n">
        <f aca="false">+C4/B4</f>
        <v>1.41440752976064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67872.9375796022</v>
      </c>
      <c r="D5" s="6" t="n">
        <f aca="false">+C5/B5</f>
        <v>1.41610888735142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33386.4027950146</v>
      </c>
      <c r="D6" s="6" t="n">
        <f aca="false">+C6/B6</f>
        <v>1.41568897795129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31423.1301606403</v>
      </c>
      <c r="D7" s="6" t="n">
        <f aca="false">+C7/B7</f>
        <v>1.42201450383033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26703.6196429153</v>
      </c>
      <c r="D8" s="6" t="n">
        <f aca="false">+C8/B8</f>
        <v>1.41608356848878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21900.0510658905</v>
      </c>
      <c r="D9" s="6" t="n">
        <f aca="false">+C9/B9</f>
        <v>1.4075102936109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20158.9060411474</v>
      </c>
      <c r="D10" s="6" t="n">
        <f aca="false">+C10/B10</f>
        <v>1.4198094069322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18167.344175729</v>
      </c>
      <c r="D11" s="6" t="n">
        <f aca="false">+C11/B11</f>
        <v>1.41027437701904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17085.1667964519</v>
      </c>
      <c r="D12" s="6" t="n">
        <f aca="false">+C12/B12</f>
        <v>1.40722375351248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16139.4159221824</v>
      </c>
      <c r="D13" s="6" t="n">
        <f aca="false">+C13/B13</f>
        <v>1.41701619926658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5373.53943659203</v>
      </c>
      <c r="D14" s="6" t="n">
        <f aca="false">+C14/B14</f>
        <v>1.42348979753985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4053.84680844238</v>
      </c>
      <c r="D15" s="6" t="n">
        <f aca="false">+C15/B15</f>
        <v>1.42845139337057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9093.57331872895</v>
      </c>
      <c r="D16" s="6" t="n">
        <f aca="false">+C16/B16</f>
        <v>1.4168196265089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13439.0007871537</v>
      </c>
      <c r="D17" s="6" t="n">
        <f aca="false">+C17/B17</f>
        <v>2.08472035102251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6417.35491613035</v>
      </c>
      <c r="D18" s="6" t="n">
        <f aca="false">+C18/B18</f>
        <v>1.42119512575687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4111.83973208023</v>
      </c>
      <c r="D19" s="6" t="n">
        <f aca="false">+C19/B19</f>
        <v>1.41040548359572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3919.47296098878</v>
      </c>
      <c r="D20" s="6" t="n">
        <f aca="false">+C20/B20</f>
        <v>1.40363406702207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3691.7446510937</v>
      </c>
      <c r="D21" s="6" t="n">
        <f aca="false">+C21/B21</f>
        <v>1.4037480083688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2205.14555979124</v>
      </c>
      <c r="D22" s="6" t="n">
        <f aca="false">+C22/B22</f>
        <v>1.41012772028298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1645.01878514254</v>
      </c>
      <c r="D23" s="6" t="n">
        <f aca="false">+C23/B23</f>
        <v>1.43450979739354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1093.37877980669</v>
      </c>
      <c r="D24" s="6" t="n">
        <f aca="false">+C24/B24</f>
        <v>1.40030183267051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867.064931463782</v>
      </c>
      <c r="D25" s="6" t="n">
        <f aca="false">+C25/B25</f>
        <v>1.41078307350402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857.163700598779</v>
      </c>
      <c r="D26" s="6" t="n">
        <f aca="false">+C26/B26</f>
        <v>1.45115060839444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469.601235311543</v>
      </c>
      <c r="D27" s="6" t="n">
        <f aca="false">+C27/B27</f>
        <v>1.41214708405642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14425.5110833609</v>
      </c>
      <c r="D28" s="6" t="n">
        <f aca="false">+C28/B28</f>
        <v>2.31945942262637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571663.137786313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6" t="n">
        <v>4036.05643214132</v>
      </c>
      <c r="D30" s="6" t="n">
        <f aca="false">+C30/B30</f>
        <v>2.36206349980553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6" t="n">
        <v>174039.149521992</v>
      </c>
      <c r="D31" s="6" t="n">
        <f aca="false">+C31/B31</f>
        <v>2.34281142129209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6" t="n">
        <v>41884.6789073096</v>
      </c>
      <c r="D32" s="6" t="n">
        <f aca="false">+C32/B32</f>
        <v>2.18565720871414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219959.884861443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791623.0226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24Z</dcterms:created>
  <dc:creator>maca</dc:creator>
  <dc:description/>
  <dc:language>en-US</dc:language>
  <cp:lastModifiedBy>maca</cp:lastModifiedBy>
  <dcterms:modified xsi:type="dcterms:W3CDTF">2013-03-26T17:40:50Z</dcterms:modified>
  <cp:revision>0</cp:revision>
  <dc:subject/>
  <dc:title/>
</cp:coreProperties>
</file>