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6-910'!$A$1:$BD$50</definedName>
    <definedName function="false" hidden="false" name="asl" vbProcedure="false">[1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2">
  <si>
    <t xml:space="preserve">910. PORCENTAJE DE CANTIDAD DE PIES POR CLASE DIAMÉTRICA Y ESPECIE</t>
  </si>
  <si>
    <t xml:space="preserve">Pinus radiata</t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Quercus ilex</t>
  </si>
  <si>
    <t xml:space="preserve">Quercus faginea</t>
  </si>
  <si>
    <t xml:space="preserve">Eucalyptus globulus</t>
  </si>
  <si>
    <t xml:space="preserve">Quercus petraea</t>
  </si>
  <si>
    <t xml:space="preserve">Pinus pinaster</t>
  </si>
  <si>
    <t xml:space="preserve">Quercus rubra</t>
  </si>
  <si>
    <t xml:space="preserve">Castanea sativa</t>
  </si>
  <si>
    <t xml:space="preserve">Betula alba</t>
  </si>
  <si>
    <t xml:space="preserve">CD</t>
  </si>
  <si>
    <t xml:space="preserve">DISTRIBUCIÓN DIAMÉTRICA DE LOS PIES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i val="true"/>
      <sz val="10"/>
      <name val="Bookman Old Style"/>
      <family val="1"/>
    </font>
    <font>
      <b val="true"/>
      <i val="true"/>
      <sz val="9.75"/>
      <color rgb="FF000000"/>
      <name val="Bookman Old Style"/>
      <family val="2"/>
    </font>
    <font>
      <sz val="8"/>
      <color rgb="FF000000"/>
      <name val="Bookman Old Style"/>
      <family val="2"/>
    </font>
    <font>
      <sz val="9"/>
      <color rgb="FF000000"/>
      <name val="Bookman Old Style"/>
      <family val="2"/>
    </font>
    <font>
      <sz val="6.75"/>
      <color rgb="FF000000"/>
      <name val="Bookman Old Style"/>
      <family val="2"/>
    </font>
    <font>
      <sz val="8"/>
      <color rgb="FF000000"/>
      <name val="Bookman Old Style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1C3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radiata</a:t>
            </a:r>
          </a:p>
        </c:rich>
      </c:tx>
      <c:layout>
        <c:manualLayout>
          <c:xMode val="edge"/>
          <c:yMode val="edge"/>
          <c:x val="0.032431099327948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174671681361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$7:$B$20</c:f>
              <c:numCache>
                <c:formatCode>General</c:formatCode>
                <c:ptCount val="14"/>
                <c:pt idx="0">
                  <c:v>36.4275836852147</c:v>
                </c:pt>
                <c:pt idx="1">
                  <c:v>16.4074964145652</c:v>
                </c:pt>
                <c:pt idx="2">
                  <c:v>10.1075549778934</c:v>
                </c:pt>
                <c:pt idx="3">
                  <c:v>7.37223450268542</c:v>
                </c:pt>
                <c:pt idx="4">
                  <c:v>6.55186122475828</c:v>
                </c:pt>
                <c:pt idx="5">
                  <c:v>6.25034458813767</c:v>
                </c:pt>
                <c:pt idx="6">
                  <c:v>5.65505898163765</c:v>
                </c:pt>
                <c:pt idx="7">
                  <c:v>4.58452891654617</c:v>
                </c:pt>
                <c:pt idx="8">
                  <c:v>2.91945799713418</c:v>
                </c:pt>
                <c:pt idx="9">
                  <c:v>1.91484060374857</c:v>
                </c:pt>
                <c:pt idx="10">
                  <c:v>1.05653265124693</c:v>
                </c:pt>
                <c:pt idx="11">
                  <c:v>0.486547580652909</c:v>
                </c:pt>
                <c:pt idx="12">
                  <c:v>0.152336183097393</c:v>
                </c:pt>
                <c:pt idx="13">
                  <c:v>0.1136216926814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C$7:$C$20</c:f>
              <c:numCache>
                <c:formatCode>General</c:formatCode>
                <c:ptCount val="14"/>
                <c:pt idx="0">
                  <c:v>25.4724034834575</c:v>
                </c:pt>
                <c:pt idx="1">
                  <c:v>20.0939533650835</c:v>
                </c:pt>
                <c:pt idx="2">
                  <c:v>15.0462998232467</c:v>
                </c:pt>
                <c:pt idx="3">
                  <c:v>11.2406986214493</c:v>
                </c:pt>
                <c:pt idx="4">
                  <c:v>8.06126858479217</c:v>
                </c:pt>
                <c:pt idx="5">
                  <c:v>5.79379940154346</c:v>
                </c:pt>
                <c:pt idx="6">
                  <c:v>4.35277528249792</c:v>
                </c:pt>
                <c:pt idx="7">
                  <c:v>3.53768729862389</c:v>
                </c:pt>
                <c:pt idx="8">
                  <c:v>2.56479965343075</c:v>
                </c:pt>
                <c:pt idx="9">
                  <c:v>1.78856050249515</c:v>
                </c:pt>
                <c:pt idx="10">
                  <c:v>1.04098555251872</c:v>
                </c:pt>
                <c:pt idx="11">
                  <c:v>0.569745062182446</c:v>
                </c:pt>
                <c:pt idx="12">
                  <c:v>0.232999796091241</c:v>
                </c:pt>
                <c:pt idx="13">
                  <c:v>0.204023572587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D$7:$D$20</c:f>
              <c:numCache>
                <c:formatCode>General</c:formatCode>
                <c:ptCount val="14"/>
                <c:pt idx="0">
                  <c:v>21.3405270196922</c:v>
                </c:pt>
                <c:pt idx="1">
                  <c:v>16.8335256345867</c:v>
                </c:pt>
                <c:pt idx="2">
                  <c:v>13.2551023419223</c:v>
                </c:pt>
                <c:pt idx="3">
                  <c:v>12.5075358146802</c:v>
                </c:pt>
                <c:pt idx="4">
                  <c:v>10.1367877414434</c:v>
                </c:pt>
                <c:pt idx="5">
                  <c:v>7.89339963081736</c:v>
                </c:pt>
                <c:pt idx="6">
                  <c:v>6.03699605869366</c:v>
                </c:pt>
                <c:pt idx="7">
                  <c:v>4.35442218863367</c:v>
                </c:pt>
                <c:pt idx="8">
                  <c:v>2.86061105002446</c:v>
                </c:pt>
                <c:pt idx="9">
                  <c:v>2.07905772286503</c:v>
                </c:pt>
                <c:pt idx="10">
                  <c:v>1.24483491550916</c:v>
                </c:pt>
                <c:pt idx="11">
                  <c:v>0.763754408000765</c:v>
                </c:pt>
                <c:pt idx="12">
                  <c:v>0.319307512804104</c:v>
                </c:pt>
                <c:pt idx="13">
                  <c:v>0.37413796032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4052"/>
        <c:axId val="57921242"/>
      </c:lineChart>
      <c:catAx>
        <c:axId val="6645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8691657932055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921242"/>
        <c:crossesAt val="0"/>
        <c:auto val="1"/>
        <c:lblAlgn val="ctr"/>
        <c:lblOffset val="100"/>
        <c:noMultiLvlLbl val="0"/>
      </c:catAx>
      <c:valAx>
        <c:axId val="579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Bookman Old Style"/>
                  </a:rPr>
                  <a:t>% cantidad de pies</a:t>
                </a:r>
              </a:p>
            </c:rich>
          </c:tx>
          <c:layout>
            <c:manualLayout>
              <c:xMode val="edge"/>
              <c:yMode val="edge"/>
              <c:x val="0.015475676675504"/>
              <c:y val="0.1054206566347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54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44984277699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9910282953761"/>
          <c:w val="0.921870433511934"/>
          <c:h val="0.801932367149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R$14:$R$20</c:f>
              <c:numCache>
                <c:formatCode>General</c:formatCode>
                <c:ptCount val="7"/>
                <c:pt idx="0">
                  <c:v>0.783443394679107</c:v>
                </c:pt>
                <c:pt idx="1">
                  <c:v>0.342469057507402</c:v>
                </c:pt>
                <c:pt idx="2">
                  <c:v>0.288392456868966</c:v>
                </c:pt>
                <c:pt idx="3">
                  <c:v>0.109439590825212</c:v>
                </c:pt>
                <c:pt idx="4">
                  <c:v>0.0750608301457672</c:v>
                </c:pt>
                <c:pt idx="5">
                  <c:v>0.0163210673945916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S$14:$S$20</c:f>
              <c:numCache>
                <c:formatCode>General</c:formatCode>
                <c:ptCount val="7"/>
                <c:pt idx="0">
                  <c:v>3.05454871779186</c:v>
                </c:pt>
                <c:pt idx="1">
                  <c:v>0.965274546477349</c:v>
                </c:pt>
                <c:pt idx="2">
                  <c:v>0.279245128605701</c:v>
                </c:pt>
                <c:pt idx="3">
                  <c:v>0.199087495388961</c:v>
                </c:pt>
                <c:pt idx="4">
                  <c:v>0.0451734955959893</c:v>
                </c:pt>
                <c:pt idx="5">
                  <c:v>0.0597789172662621</c:v>
                </c:pt>
                <c:pt idx="6">
                  <c:v>0.0350145233801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T$14:$T$20</c:f>
              <c:numCache>
                <c:formatCode>General</c:formatCode>
                <c:ptCount val="7"/>
                <c:pt idx="0">
                  <c:v>3.33089238798714</c:v>
                </c:pt>
                <c:pt idx="1">
                  <c:v>1.48113132850398</c:v>
                </c:pt>
                <c:pt idx="2">
                  <c:v>0.383774880827726</c:v>
                </c:pt>
                <c:pt idx="3">
                  <c:v>0.122968021787069</c:v>
                </c:pt>
                <c:pt idx="4">
                  <c:v>0.0350202028352742</c:v>
                </c:pt>
                <c:pt idx="5">
                  <c:v>0.0110490537308483</c:v>
                </c:pt>
                <c:pt idx="6">
                  <c:v>0.0305267948539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1395"/>
        <c:axId val="49706926"/>
      </c:lineChart>
      <c:catAx>
        <c:axId val="933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06926"/>
        <c:crossesAt val="0"/>
        <c:auto val="1"/>
        <c:lblAlgn val="ctr"/>
        <c:lblOffset val="100"/>
        <c:noMultiLvlLbl val="0"/>
      </c:catAx>
      <c:valAx>
        <c:axId val="497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361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pyrenaica</a:t>
            </a:r>
          </a:p>
        </c:rich>
      </c:tx>
      <c:layout>
        <c:manualLayout>
          <c:xMode val="edge"/>
          <c:yMode val="edge"/>
          <c:x val="0.01547567667550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V$7:$V$20</c:f>
              <c:numCache>
                <c:formatCode>General</c:formatCode>
                <c:ptCount val="14"/>
                <c:pt idx="0">
                  <c:v>47.5625656100807</c:v>
                </c:pt>
                <c:pt idx="1">
                  <c:v>25.4594179892065</c:v>
                </c:pt>
                <c:pt idx="2">
                  <c:v>13.2578292784064</c:v>
                </c:pt>
                <c:pt idx="3">
                  <c:v>6.93206140143749</c:v>
                </c:pt>
                <c:pt idx="4">
                  <c:v>3.18121145897377</c:v>
                </c:pt>
                <c:pt idx="5">
                  <c:v>1.55527319133305</c:v>
                </c:pt>
                <c:pt idx="6">
                  <c:v>0.943280074466778</c:v>
                </c:pt>
                <c:pt idx="7">
                  <c:v>0.345913444065311</c:v>
                </c:pt>
                <c:pt idx="8">
                  <c:v>0.323578937405497</c:v>
                </c:pt>
                <c:pt idx="9">
                  <c:v>0.167943054607474</c:v>
                </c:pt>
                <c:pt idx="10">
                  <c:v>0.111598512618577</c:v>
                </c:pt>
                <c:pt idx="11">
                  <c:v>0.0794735372859686</c:v>
                </c:pt>
                <c:pt idx="12">
                  <c:v>0.0234892292754555</c:v>
                </c:pt>
                <c:pt idx="13">
                  <c:v>0.0563642808370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W$7:$W$20</c:f>
              <c:numCache>
                <c:formatCode>General</c:formatCode>
                <c:ptCount val="14"/>
                <c:pt idx="0">
                  <c:v>32.0891473856017</c:v>
                </c:pt>
                <c:pt idx="1">
                  <c:v>27.2167564375174</c:v>
                </c:pt>
                <c:pt idx="2">
                  <c:v>17.6655017324426</c:v>
                </c:pt>
                <c:pt idx="3">
                  <c:v>10.5218380844847</c:v>
                </c:pt>
                <c:pt idx="4">
                  <c:v>6.13953393027902</c:v>
                </c:pt>
                <c:pt idx="5">
                  <c:v>2.95545179244374</c:v>
                </c:pt>
                <c:pt idx="6">
                  <c:v>1.64908923492188</c:v>
                </c:pt>
                <c:pt idx="7">
                  <c:v>0.815184330341957</c:v>
                </c:pt>
                <c:pt idx="8">
                  <c:v>0.413093653841679</c:v>
                </c:pt>
                <c:pt idx="9">
                  <c:v>0.219566462747775</c:v>
                </c:pt>
                <c:pt idx="10">
                  <c:v>0.117326309747663</c:v>
                </c:pt>
                <c:pt idx="11">
                  <c:v>0.0812148262072527</c:v>
                </c:pt>
                <c:pt idx="12">
                  <c:v>0.034948026721833</c:v>
                </c:pt>
                <c:pt idx="13">
                  <c:v>0.08134779270080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X$7:$X$20</c:f>
              <c:numCache>
                <c:formatCode>General</c:formatCode>
                <c:ptCount val="14"/>
                <c:pt idx="0">
                  <c:v>27.9745824846869</c:v>
                </c:pt>
                <c:pt idx="1">
                  <c:v>24.3169637684001</c:v>
                </c:pt>
                <c:pt idx="2">
                  <c:v>18.4662602541669</c:v>
                </c:pt>
                <c:pt idx="3">
                  <c:v>12.7165239111843</c:v>
                </c:pt>
                <c:pt idx="4">
                  <c:v>7.72815014086814</c:v>
                </c:pt>
                <c:pt idx="5">
                  <c:v>4.12487762287666</c:v>
                </c:pt>
                <c:pt idx="6">
                  <c:v>2.13921336691403</c:v>
                </c:pt>
                <c:pt idx="7">
                  <c:v>1.25973338828911</c:v>
                </c:pt>
                <c:pt idx="8">
                  <c:v>0.556491706724422</c:v>
                </c:pt>
                <c:pt idx="9">
                  <c:v>0.344487609189877</c:v>
                </c:pt>
                <c:pt idx="10">
                  <c:v>0.160330663089852</c:v>
                </c:pt>
                <c:pt idx="11">
                  <c:v>0.0916359430703644</c:v>
                </c:pt>
                <c:pt idx="12">
                  <c:v>0.00960671041910754</c:v>
                </c:pt>
                <c:pt idx="13">
                  <c:v>0.111142430120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63881"/>
        <c:axId val="70233863"/>
      </c:lineChart>
      <c:catAx>
        <c:axId val="8076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33863"/>
        <c:crossesAt val="0"/>
        <c:auto val="1"/>
        <c:lblAlgn val="ctr"/>
        <c:lblOffset val="100"/>
        <c:noMultiLvlLbl val="0"/>
      </c:catAx>
      <c:valAx>
        <c:axId val="702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63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8823730552231"/>
          <c:w val="0.921870433511934"/>
          <c:h val="0.8032142246537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V$14:$V$20</c:f>
              <c:numCache>
                <c:formatCode>General</c:formatCode>
                <c:ptCount val="7"/>
                <c:pt idx="0">
                  <c:v>0.345913444065311</c:v>
                </c:pt>
                <c:pt idx="1">
                  <c:v>0.323578937405497</c:v>
                </c:pt>
                <c:pt idx="2">
                  <c:v>0.167943054607474</c:v>
                </c:pt>
                <c:pt idx="3">
                  <c:v>0.111598512618577</c:v>
                </c:pt>
                <c:pt idx="4">
                  <c:v>0.0794735372859686</c:v>
                </c:pt>
                <c:pt idx="5">
                  <c:v>0.0234892292754555</c:v>
                </c:pt>
                <c:pt idx="6">
                  <c:v>0.05636428083702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W$14:$W$20</c:f>
              <c:numCache>
                <c:formatCode>General</c:formatCode>
                <c:ptCount val="7"/>
                <c:pt idx="0">
                  <c:v>0.815184330341957</c:v>
                </c:pt>
                <c:pt idx="1">
                  <c:v>0.413093653841679</c:v>
                </c:pt>
                <c:pt idx="2">
                  <c:v>0.219566462747775</c:v>
                </c:pt>
                <c:pt idx="3">
                  <c:v>0.117326309747663</c:v>
                </c:pt>
                <c:pt idx="4">
                  <c:v>0.0812148262072527</c:v>
                </c:pt>
                <c:pt idx="5">
                  <c:v>0.034948026721833</c:v>
                </c:pt>
                <c:pt idx="6">
                  <c:v>0.08134779270080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X$14:$X$20</c:f>
              <c:numCache>
                <c:formatCode>General</c:formatCode>
                <c:ptCount val="7"/>
                <c:pt idx="0">
                  <c:v>1.25973338828911</c:v>
                </c:pt>
                <c:pt idx="1">
                  <c:v>0.556491706724422</c:v>
                </c:pt>
                <c:pt idx="2">
                  <c:v>0.344487609189877</c:v>
                </c:pt>
                <c:pt idx="3">
                  <c:v>0.160330663089852</c:v>
                </c:pt>
                <c:pt idx="4">
                  <c:v>0.0916359430703644</c:v>
                </c:pt>
                <c:pt idx="5">
                  <c:v>0.00960671041910754</c:v>
                </c:pt>
                <c:pt idx="6">
                  <c:v>0.111142430120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1734"/>
        <c:axId val="8865659"/>
      </c:lineChart>
      <c:catAx>
        <c:axId val="708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65659"/>
        <c:crossesAt val="0"/>
        <c:auto val="1"/>
        <c:lblAlgn val="ctr"/>
        <c:lblOffset val="100"/>
        <c:noMultiLvlLbl val="0"/>
      </c:catAx>
      <c:valAx>
        <c:axId val="88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861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ilex</a:t>
            </a:r>
          </a:p>
        </c:rich>
      </c:tx>
      <c:layout>
        <c:manualLayout>
          <c:xMode val="edge"/>
          <c:yMode val="edge"/>
          <c:x val="0.027375300573401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Z$7:$Z$20</c:f>
              <c:numCache>
                <c:formatCode>General</c:formatCode>
                <c:ptCount val="14"/>
                <c:pt idx="0">
                  <c:v>69.478340130184</c:v>
                </c:pt>
                <c:pt idx="1">
                  <c:v>19.2292986118719</c:v>
                </c:pt>
                <c:pt idx="2">
                  <c:v>7.15023147648919</c:v>
                </c:pt>
                <c:pt idx="3">
                  <c:v>2.46311648397914</c:v>
                </c:pt>
                <c:pt idx="4">
                  <c:v>0.960978694905798</c:v>
                </c:pt>
                <c:pt idx="5">
                  <c:v>0.336270176586758</c:v>
                </c:pt>
                <c:pt idx="6">
                  <c:v>0.199968344973016</c:v>
                </c:pt>
                <c:pt idx="7">
                  <c:v>0.0730741752944767</c:v>
                </c:pt>
                <c:pt idx="8">
                  <c:v>0.0446308653422522</c:v>
                </c:pt>
                <c:pt idx="9">
                  <c:v>0.0267183330970073</c:v>
                </c:pt>
                <c:pt idx="10">
                  <c:v>0.0125620588635903</c:v>
                </c:pt>
                <c:pt idx="11">
                  <c:v>0.00765581628161768</c:v>
                </c:pt>
                <c:pt idx="12">
                  <c:v>0.0077453789428439</c:v>
                </c:pt>
                <c:pt idx="13">
                  <c:v>0.0094094531884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A$7:$AA$20</c:f>
              <c:numCache>
                <c:formatCode>General</c:formatCode>
                <c:ptCount val="14"/>
                <c:pt idx="0">
                  <c:v>62.29406785364</c:v>
                </c:pt>
                <c:pt idx="1">
                  <c:v>23.5310795251668</c:v>
                </c:pt>
                <c:pt idx="2">
                  <c:v>8.63047324220977</c:v>
                </c:pt>
                <c:pt idx="3">
                  <c:v>3.47689738082592</c:v>
                </c:pt>
                <c:pt idx="4">
                  <c:v>1.04442998582643</c:v>
                </c:pt>
                <c:pt idx="5">
                  <c:v>0.492561512261743</c:v>
                </c:pt>
                <c:pt idx="6">
                  <c:v>0.264255540705926</c:v>
                </c:pt>
                <c:pt idx="7">
                  <c:v>0.142419865390207</c:v>
                </c:pt>
                <c:pt idx="8">
                  <c:v>0.0517395593572154</c:v>
                </c:pt>
                <c:pt idx="9">
                  <c:v>0.0225384092582766</c:v>
                </c:pt>
                <c:pt idx="10">
                  <c:v>0.0238009028895821</c:v>
                </c:pt>
                <c:pt idx="11">
                  <c:v>0.0100092309452006</c:v>
                </c:pt>
                <c:pt idx="12">
                  <c:v>0.00592187631450692</c:v>
                </c:pt>
                <c:pt idx="13">
                  <c:v>0.009805115208402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B$7:$AB$20</c:f>
              <c:numCache>
                <c:formatCode>General</c:formatCode>
                <c:ptCount val="14"/>
                <c:pt idx="0">
                  <c:v>62.5418806664276</c:v>
                </c:pt>
                <c:pt idx="1">
                  <c:v>23.5129030779462</c:v>
                </c:pt>
                <c:pt idx="2">
                  <c:v>8.14680520916771</c:v>
                </c:pt>
                <c:pt idx="3">
                  <c:v>3.60129620143103</c:v>
                </c:pt>
                <c:pt idx="4">
                  <c:v>1.14767571749373</c:v>
                </c:pt>
                <c:pt idx="5">
                  <c:v>0.464826850795048</c:v>
                </c:pt>
                <c:pt idx="6">
                  <c:v>0.308314956124368</c:v>
                </c:pt>
                <c:pt idx="7">
                  <c:v>0.117065846914094</c:v>
                </c:pt>
                <c:pt idx="8">
                  <c:v>0.0745794118777894</c:v>
                </c:pt>
                <c:pt idx="9">
                  <c:v>0.0336301830400636</c:v>
                </c:pt>
                <c:pt idx="10">
                  <c:v>0.0173357973351236</c:v>
                </c:pt>
                <c:pt idx="11">
                  <c:v>0.0207067143271069</c:v>
                </c:pt>
                <c:pt idx="12">
                  <c:v>0.00309142495587793</c:v>
                </c:pt>
                <c:pt idx="13">
                  <c:v>0.009887942164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6019"/>
        <c:axId val="61488649"/>
      </c:lineChart>
      <c:catAx>
        <c:axId val="5262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488649"/>
        <c:crossesAt val="0"/>
        <c:auto val="1"/>
        <c:lblAlgn val="ctr"/>
        <c:lblOffset val="100"/>
        <c:noMultiLvlLbl val="0"/>
      </c:catAx>
      <c:valAx>
        <c:axId val="614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626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17030131513235"/>
          <c:w val="0.921878044028833"/>
          <c:h val="0.805893124687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Z$14:$Z$20</c:f>
              <c:numCache>
                <c:formatCode>General</c:formatCode>
                <c:ptCount val="7"/>
                <c:pt idx="0">
                  <c:v>0.0730741752944767</c:v>
                </c:pt>
                <c:pt idx="1">
                  <c:v>0.0446308653422522</c:v>
                </c:pt>
                <c:pt idx="2">
                  <c:v>0.0267183330970073</c:v>
                </c:pt>
                <c:pt idx="3">
                  <c:v>0.0125620588635903</c:v>
                </c:pt>
                <c:pt idx="4">
                  <c:v>0.00765581628161768</c:v>
                </c:pt>
                <c:pt idx="5">
                  <c:v>0.0077453789428439</c:v>
                </c:pt>
                <c:pt idx="6">
                  <c:v>0.00940945318842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A$14:$AA$20</c:f>
              <c:numCache>
                <c:formatCode>General</c:formatCode>
                <c:ptCount val="7"/>
                <c:pt idx="0">
                  <c:v>0.142419865390207</c:v>
                </c:pt>
                <c:pt idx="1">
                  <c:v>0.0517395593572154</c:v>
                </c:pt>
                <c:pt idx="2">
                  <c:v>0.0225384092582766</c:v>
                </c:pt>
                <c:pt idx="3">
                  <c:v>0.0238009028895821</c:v>
                </c:pt>
                <c:pt idx="4">
                  <c:v>0.0100092309452006</c:v>
                </c:pt>
                <c:pt idx="5">
                  <c:v>0.00592187631450692</c:v>
                </c:pt>
                <c:pt idx="6">
                  <c:v>0.0098051152084027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B$14:$AB$20</c:f>
              <c:numCache>
                <c:formatCode>General</c:formatCode>
                <c:ptCount val="7"/>
                <c:pt idx="0">
                  <c:v>0.117065846914094</c:v>
                </c:pt>
                <c:pt idx="1">
                  <c:v>0.0745794118777894</c:v>
                </c:pt>
                <c:pt idx="2">
                  <c:v>0.0336301830400636</c:v>
                </c:pt>
                <c:pt idx="3">
                  <c:v>0.0173357973351236</c:v>
                </c:pt>
                <c:pt idx="4">
                  <c:v>0.0207067143271069</c:v>
                </c:pt>
                <c:pt idx="5">
                  <c:v>0.00309142495587793</c:v>
                </c:pt>
                <c:pt idx="6">
                  <c:v>0.009887942164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2459"/>
        <c:axId val="98827558"/>
      </c:lineChart>
      <c:catAx>
        <c:axId val="309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27558"/>
        <c:crossesAt val="0"/>
        <c:auto val="1"/>
        <c:lblAlgn val="ctr"/>
        <c:lblOffset val="100"/>
        <c:noMultiLvlLbl val="0"/>
      </c:catAx>
      <c:valAx>
        <c:axId val="988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972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faginea</a:t>
            </a:r>
          </a:p>
        </c:rich>
      </c:tx>
      <c:layout>
        <c:manualLayout>
          <c:xMode val="edge"/>
          <c:yMode val="edge"/>
          <c:x val="0.0188679245283019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D$7:$AD$20</c:f>
              <c:numCache>
                <c:formatCode>General</c:formatCode>
                <c:ptCount val="14"/>
                <c:pt idx="0">
                  <c:v>59.3817080269289</c:v>
                </c:pt>
                <c:pt idx="1">
                  <c:v>23.6136056067282</c:v>
                </c:pt>
                <c:pt idx="2">
                  <c:v>9.36017479990696</c:v>
                </c:pt>
                <c:pt idx="3">
                  <c:v>4.13404711969037</c:v>
                </c:pt>
                <c:pt idx="4">
                  <c:v>1.58400046283807</c:v>
                </c:pt>
                <c:pt idx="5">
                  <c:v>0.725155733360769</c:v>
                </c:pt>
                <c:pt idx="6">
                  <c:v>0.439863708848676</c:v>
                </c:pt>
                <c:pt idx="7">
                  <c:v>0.274032598407738</c:v>
                </c:pt>
                <c:pt idx="8">
                  <c:v>0.164027403259841</c:v>
                </c:pt>
                <c:pt idx="9">
                  <c:v>0.115052433820112</c:v>
                </c:pt>
                <c:pt idx="10">
                  <c:v>0.0906539564212303</c:v>
                </c:pt>
                <c:pt idx="11">
                  <c:v>0.0451214760136396</c:v>
                </c:pt>
                <c:pt idx="12">
                  <c:v>0.029867191914575</c:v>
                </c:pt>
                <c:pt idx="13">
                  <c:v>0.0426894818608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E$7:$AE$20</c:f>
              <c:numCache>
                <c:formatCode>General</c:formatCode>
                <c:ptCount val="14"/>
                <c:pt idx="0">
                  <c:v>50.0231115611884</c:v>
                </c:pt>
                <c:pt idx="1">
                  <c:v>26.4980287081525</c:v>
                </c:pt>
                <c:pt idx="2">
                  <c:v>12.6913727103201</c:v>
                </c:pt>
                <c:pt idx="3">
                  <c:v>5.53723968358292</c:v>
                </c:pt>
                <c:pt idx="4">
                  <c:v>2.4309399886195</c:v>
                </c:pt>
                <c:pt idx="5">
                  <c:v>1.0160981842027</c:v>
                </c:pt>
                <c:pt idx="6">
                  <c:v>0.647114927278974</c:v>
                </c:pt>
                <c:pt idx="7">
                  <c:v>0.370841494974037</c:v>
                </c:pt>
                <c:pt idx="8">
                  <c:v>0.261704055250909</c:v>
                </c:pt>
                <c:pt idx="9">
                  <c:v>0.172776601699062</c:v>
                </c:pt>
                <c:pt idx="10">
                  <c:v>0.149107129795819</c:v>
                </c:pt>
                <c:pt idx="11">
                  <c:v>0.0808641061727813</c:v>
                </c:pt>
                <c:pt idx="12">
                  <c:v>0.0340896625777961</c:v>
                </c:pt>
                <c:pt idx="13">
                  <c:v>0.0867111861845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F$7:$AF$20</c:f>
              <c:numCache>
                <c:formatCode>General</c:formatCode>
                <c:ptCount val="14"/>
                <c:pt idx="0">
                  <c:v>50.85878398737</c:v>
                </c:pt>
                <c:pt idx="1">
                  <c:v>25.4486971963513</c:v>
                </c:pt>
                <c:pt idx="2">
                  <c:v>12.9676353484097</c:v>
                </c:pt>
                <c:pt idx="3">
                  <c:v>5.02121798549123</c:v>
                </c:pt>
                <c:pt idx="4">
                  <c:v>2.71495233148372</c:v>
                </c:pt>
                <c:pt idx="5">
                  <c:v>1.20198059706975</c:v>
                </c:pt>
                <c:pt idx="6">
                  <c:v>0.643933217044377</c:v>
                </c:pt>
                <c:pt idx="7">
                  <c:v>0.355625406745286</c:v>
                </c:pt>
                <c:pt idx="8">
                  <c:v>0.254743993215371</c:v>
                </c:pt>
                <c:pt idx="9">
                  <c:v>0.169087026411737</c:v>
                </c:pt>
                <c:pt idx="10">
                  <c:v>0.134097347886275</c:v>
                </c:pt>
                <c:pt idx="11">
                  <c:v>0.0847094441120105</c:v>
                </c:pt>
                <c:pt idx="12">
                  <c:v>0.0423203915237</c:v>
                </c:pt>
                <c:pt idx="13">
                  <c:v>0.1022157268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5249"/>
        <c:axId val="7248757"/>
      </c:lineChart>
      <c:catAx>
        <c:axId val="3662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48757"/>
        <c:crossesAt val="0"/>
        <c:auto val="1"/>
        <c:lblAlgn val="ctr"/>
        <c:lblOffset val="100"/>
        <c:noMultiLvlLbl val="0"/>
      </c:catAx>
      <c:valAx>
        <c:axId val="72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62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5799803729146"/>
          <c:w val="0.921870433511934"/>
          <c:h val="0.8078181223421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D$14:$AD$20</c:f>
              <c:numCache>
                <c:formatCode>General</c:formatCode>
                <c:ptCount val="7"/>
                <c:pt idx="0">
                  <c:v>0.274032598407738</c:v>
                </c:pt>
                <c:pt idx="1">
                  <c:v>0.164027403259841</c:v>
                </c:pt>
                <c:pt idx="2">
                  <c:v>0.115052433820112</c:v>
                </c:pt>
                <c:pt idx="3">
                  <c:v>0.0906539564212303</c:v>
                </c:pt>
                <c:pt idx="4">
                  <c:v>0.0451214760136396</c:v>
                </c:pt>
                <c:pt idx="5">
                  <c:v>0.029867191914575</c:v>
                </c:pt>
                <c:pt idx="6">
                  <c:v>0.0426894818608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E$14:$AE$20</c:f>
              <c:numCache>
                <c:formatCode>General</c:formatCode>
                <c:ptCount val="7"/>
                <c:pt idx="0">
                  <c:v>0.370841494974037</c:v>
                </c:pt>
                <c:pt idx="1">
                  <c:v>0.261704055250909</c:v>
                </c:pt>
                <c:pt idx="2">
                  <c:v>0.172776601699062</c:v>
                </c:pt>
                <c:pt idx="3">
                  <c:v>0.149107129795819</c:v>
                </c:pt>
                <c:pt idx="4">
                  <c:v>0.0808641061727813</c:v>
                </c:pt>
                <c:pt idx="5">
                  <c:v>0.0340896625777961</c:v>
                </c:pt>
                <c:pt idx="6">
                  <c:v>0.08671118618451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F$14:$AF$20</c:f>
              <c:numCache>
                <c:formatCode>General</c:formatCode>
                <c:ptCount val="7"/>
                <c:pt idx="0">
                  <c:v>0.355625406745286</c:v>
                </c:pt>
                <c:pt idx="1">
                  <c:v>0.254743993215371</c:v>
                </c:pt>
                <c:pt idx="2">
                  <c:v>0.169087026411737</c:v>
                </c:pt>
                <c:pt idx="3">
                  <c:v>0.134097347886275</c:v>
                </c:pt>
                <c:pt idx="4">
                  <c:v>0.0847094441120105</c:v>
                </c:pt>
                <c:pt idx="5">
                  <c:v>0.0423203915237</c:v>
                </c:pt>
                <c:pt idx="6">
                  <c:v>0.10221572688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79217"/>
        <c:axId val="48378286"/>
      </c:lineChart>
      <c:catAx>
        <c:axId val="118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378286"/>
        <c:crossesAt val="0"/>
        <c:auto val="1"/>
        <c:lblAlgn val="ctr"/>
        <c:lblOffset val="100"/>
        <c:noMultiLvlLbl val="0"/>
      </c:catAx>
      <c:valAx>
        <c:axId val="483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79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Eucalyptus globulus</a:t>
            </a:r>
          </a:p>
        </c:rich>
      </c:tx>
      <c:layout>
        <c:manualLayout>
          <c:xMode val="edge"/>
          <c:yMode val="edge"/>
          <c:x val="0.017140390899562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H$7:$AH$20</c:f>
              <c:numCache>
                <c:formatCode>General</c:formatCode>
                <c:ptCount val="14"/>
                <c:pt idx="0">
                  <c:v>45.8513123712055</c:v>
                </c:pt>
                <c:pt idx="1">
                  <c:v>29.9957657436928</c:v>
                </c:pt>
                <c:pt idx="2">
                  <c:v>14.4061992656918</c:v>
                </c:pt>
                <c:pt idx="3">
                  <c:v>5.78483704434094</c:v>
                </c:pt>
                <c:pt idx="4">
                  <c:v>2.37956405170316</c:v>
                </c:pt>
                <c:pt idx="5">
                  <c:v>0.959851758971498</c:v>
                </c:pt>
                <c:pt idx="6">
                  <c:v>0.305012912822377</c:v>
                </c:pt>
                <c:pt idx="7">
                  <c:v>0.136542292601207</c:v>
                </c:pt>
                <c:pt idx="8">
                  <c:v>0.0570284038310529</c:v>
                </c:pt>
                <c:pt idx="9">
                  <c:v>0.0312083677044885</c:v>
                </c:pt>
                <c:pt idx="10">
                  <c:v>0.0354902345702087</c:v>
                </c:pt>
                <c:pt idx="11">
                  <c:v>0.0154753489200013</c:v>
                </c:pt>
                <c:pt idx="12">
                  <c:v>0.0194010250906971</c:v>
                </c:pt>
                <c:pt idx="13">
                  <c:v>0.0223111788543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I$7:$AI$20</c:f>
              <c:numCache>
                <c:formatCode>General</c:formatCode>
                <c:ptCount val="14"/>
                <c:pt idx="0">
                  <c:v>42.2929596278984</c:v>
                </c:pt>
                <c:pt idx="1">
                  <c:v>28.1524233714757</c:v>
                </c:pt>
                <c:pt idx="2">
                  <c:v>15.2342015792625</c:v>
                </c:pt>
                <c:pt idx="3">
                  <c:v>7.8346288278177</c:v>
                </c:pt>
                <c:pt idx="4">
                  <c:v>3.60709119753379</c:v>
                </c:pt>
                <c:pt idx="5">
                  <c:v>1.65430330011018</c:v>
                </c:pt>
                <c:pt idx="6">
                  <c:v>0.548636920521184</c:v>
                </c:pt>
                <c:pt idx="7">
                  <c:v>0.384755519611312</c:v>
                </c:pt>
                <c:pt idx="8">
                  <c:v>0.124668836443147</c:v>
                </c:pt>
                <c:pt idx="9">
                  <c:v>0.102214011810571</c:v>
                </c:pt>
                <c:pt idx="10">
                  <c:v>0.0241005276309706</c:v>
                </c:pt>
                <c:pt idx="11">
                  <c:v>0.0301584642496447</c:v>
                </c:pt>
                <c:pt idx="12">
                  <c:v>0.00380534646804799</c:v>
                </c:pt>
                <c:pt idx="13">
                  <c:v>0.0060524691668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J$7:$AJ$20</c:f>
              <c:numCache>
                <c:formatCode>General</c:formatCode>
                <c:ptCount val="14"/>
                <c:pt idx="0">
                  <c:v>40.5844073734343</c:v>
                </c:pt>
                <c:pt idx="1">
                  <c:v>26.8567082808621</c:v>
                </c:pt>
                <c:pt idx="2">
                  <c:v>16.029269860025</c:v>
                </c:pt>
                <c:pt idx="3">
                  <c:v>9.12186274052539</c:v>
                </c:pt>
                <c:pt idx="4">
                  <c:v>4.03613646139415</c:v>
                </c:pt>
                <c:pt idx="5">
                  <c:v>1.80877162979431</c:v>
                </c:pt>
                <c:pt idx="6">
                  <c:v>0.752040546633292</c:v>
                </c:pt>
                <c:pt idx="7">
                  <c:v>0.410534662085478</c:v>
                </c:pt>
                <c:pt idx="8">
                  <c:v>0.133958323616445</c:v>
                </c:pt>
                <c:pt idx="9">
                  <c:v>0.137109186735281</c:v>
                </c:pt>
                <c:pt idx="10">
                  <c:v>0.0723506578981463</c:v>
                </c:pt>
                <c:pt idx="11">
                  <c:v>0.0142410721226349</c:v>
                </c:pt>
                <c:pt idx="12">
                  <c:v>0.0138627612547483</c:v>
                </c:pt>
                <c:pt idx="13">
                  <c:v>0.0287464436187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6403"/>
        <c:axId val="63314889"/>
      </c:lineChart>
      <c:catAx>
        <c:axId val="2872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314889"/>
        <c:crossesAt val="0"/>
        <c:auto val="1"/>
        <c:lblAlgn val="ctr"/>
        <c:lblOffset val="100"/>
        <c:noMultiLvlLbl val="0"/>
      </c:catAx>
      <c:valAx>
        <c:axId val="633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72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5635179153094"/>
          <c:w val="0.921870433511934"/>
          <c:h val="0.80814332247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H$14:$AH$20</c:f>
              <c:numCache>
                <c:formatCode>General</c:formatCode>
                <c:ptCount val="7"/>
                <c:pt idx="0">
                  <c:v>0.136542292601207</c:v>
                </c:pt>
                <c:pt idx="1">
                  <c:v>0.0570284038310529</c:v>
                </c:pt>
                <c:pt idx="2">
                  <c:v>0.0312083677044885</c:v>
                </c:pt>
                <c:pt idx="3">
                  <c:v>0.0354902345702087</c:v>
                </c:pt>
                <c:pt idx="4">
                  <c:v>0.0154753489200013</c:v>
                </c:pt>
                <c:pt idx="5">
                  <c:v>0.0194010250906971</c:v>
                </c:pt>
                <c:pt idx="6">
                  <c:v>0.02231117885430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I$14:$AI$20</c:f>
              <c:numCache>
                <c:formatCode>General</c:formatCode>
                <c:ptCount val="7"/>
                <c:pt idx="0">
                  <c:v>0.384755519611312</c:v>
                </c:pt>
                <c:pt idx="1">
                  <c:v>0.124668836443147</c:v>
                </c:pt>
                <c:pt idx="2">
                  <c:v>0.102214011810571</c:v>
                </c:pt>
                <c:pt idx="3">
                  <c:v>0.0241005276309706</c:v>
                </c:pt>
                <c:pt idx="4">
                  <c:v>0.0301584642496447</c:v>
                </c:pt>
                <c:pt idx="5">
                  <c:v>0.00380534646804799</c:v>
                </c:pt>
                <c:pt idx="6">
                  <c:v>0.006052469166852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J$14:$AJ$20</c:f>
              <c:numCache>
                <c:formatCode>General</c:formatCode>
                <c:ptCount val="7"/>
                <c:pt idx="0">
                  <c:v>0.410534662085478</c:v>
                </c:pt>
                <c:pt idx="1">
                  <c:v>0.133958323616445</c:v>
                </c:pt>
                <c:pt idx="2">
                  <c:v>0.137109186735281</c:v>
                </c:pt>
                <c:pt idx="3">
                  <c:v>0.0723506578981463</c:v>
                </c:pt>
                <c:pt idx="4">
                  <c:v>0.0142410721226349</c:v>
                </c:pt>
                <c:pt idx="5">
                  <c:v>0.0138627612547483</c:v>
                </c:pt>
                <c:pt idx="6">
                  <c:v>0.0287464436187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3253"/>
        <c:axId val="12196566"/>
      </c:lineChart>
      <c:catAx>
        <c:axId val="368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196566"/>
        <c:crossesAt val="0"/>
        <c:auto val="1"/>
        <c:lblAlgn val="ctr"/>
        <c:lblOffset val="100"/>
        <c:noMultiLvlLbl val="0"/>
      </c:catAx>
      <c:valAx>
        <c:axId val="121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33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petraea</a:t>
            </a:r>
          </a:p>
        </c:rich>
      </c:tx>
      <c:layout>
        <c:manualLayout>
          <c:xMode val="edge"/>
          <c:yMode val="edge"/>
          <c:x val="0.0172020469819348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L$7:$AL$20</c:f>
              <c:numCache>
                <c:formatCode>General</c:formatCode>
                <c:ptCount val="14"/>
                <c:pt idx="0">
                  <c:v>48.7868243117558</c:v>
                </c:pt>
                <c:pt idx="1">
                  <c:v>18.9359841247744</c:v>
                </c:pt>
                <c:pt idx="2">
                  <c:v>12.1693616237965</c:v>
                </c:pt>
                <c:pt idx="3">
                  <c:v>7.42504838323151</c:v>
                </c:pt>
                <c:pt idx="4">
                  <c:v>4.61149575967367</c:v>
                </c:pt>
                <c:pt idx="5">
                  <c:v>2.33247607314034</c:v>
                </c:pt>
                <c:pt idx="6">
                  <c:v>1.60906336535062</c:v>
                </c:pt>
                <c:pt idx="7">
                  <c:v>1.23407737628867</c:v>
                </c:pt>
                <c:pt idx="8">
                  <c:v>1.13486348922874</c:v>
                </c:pt>
                <c:pt idx="9">
                  <c:v>0.56276488301301</c:v>
                </c:pt>
                <c:pt idx="10">
                  <c:v>0.416954289305222</c:v>
                </c:pt>
                <c:pt idx="11">
                  <c:v>0.175067210689806</c:v>
                </c:pt>
                <c:pt idx="12">
                  <c:v>0.26616259395832</c:v>
                </c:pt>
                <c:pt idx="13">
                  <c:v>0.339856515793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M$7:$AM$20</c:f>
              <c:numCache>
                <c:formatCode>General</c:formatCode>
                <c:ptCount val="14"/>
                <c:pt idx="0">
                  <c:v>15.5258617432591</c:v>
                </c:pt>
                <c:pt idx="1">
                  <c:v>7.66973540042568</c:v>
                </c:pt>
                <c:pt idx="2">
                  <c:v>19.0177533174649</c:v>
                </c:pt>
                <c:pt idx="3">
                  <c:v>14.798769148101</c:v>
                </c:pt>
                <c:pt idx="4">
                  <c:v>17.8227243023283</c:v>
                </c:pt>
                <c:pt idx="5">
                  <c:v>6.83531408692927</c:v>
                </c:pt>
                <c:pt idx="6">
                  <c:v>5.8058259763485</c:v>
                </c:pt>
                <c:pt idx="7">
                  <c:v>1.85901176417908</c:v>
                </c:pt>
                <c:pt idx="8">
                  <c:v>4.92550659294989</c:v>
                </c:pt>
                <c:pt idx="9">
                  <c:v>1.92827866845221</c:v>
                </c:pt>
                <c:pt idx="10">
                  <c:v>1.46691910605113</c:v>
                </c:pt>
                <c:pt idx="11">
                  <c:v>0.743324839391739</c:v>
                </c:pt>
                <c:pt idx="12">
                  <c:v>0.290221332247452</c:v>
                </c:pt>
                <c:pt idx="13">
                  <c:v>1.31075372187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N$7:$AN$20</c:f>
              <c:numCache>
                <c:formatCode>General</c:formatCode>
                <c:ptCount val="14"/>
                <c:pt idx="0">
                  <c:v>16.3408917219833</c:v>
                </c:pt>
                <c:pt idx="1">
                  <c:v>6.91791671912837</c:v>
                </c:pt>
                <c:pt idx="2">
                  <c:v>15.2377320149099</c:v>
                </c:pt>
                <c:pt idx="3">
                  <c:v>18.2019155596028</c:v>
                </c:pt>
                <c:pt idx="4">
                  <c:v>18.8463160175569</c:v>
                </c:pt>
                <c:pt idx="5">
                  <c:v>9.17467256580161</c:v>
                </c:pt>
                <c:pt idx="6">
                  <c:v>5.39882114904295</c:v>
                </c:pt>
                <c:pt idx="7">
                  <c:v>3.6270309997394</c:v>
                </c:pt>
                <c:pt idx="8">
                  <c:v>2.30067726832182</c:v>
                </c:pt>
                <c:pt idx="9">
                  <c:v>1.34780202565597</c:v>
                </c:pt>
                <c:pt idx="10">
                  <c:v>0.986255523118772</c:v>
                </c:pt>
                <c:pt idx="11">
                  <c:v>0.395219592467769</c:v>
                </c:pt>
                <c:pt idx="12">
                  <c:v>0.269897136030499</c:v>
                </c:pt>
                <c:pt idx="13">
                  <c:v>0.954851706640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70948"/>
        <c:axId val="83273999"/>
      </c:lineChart>
      <c:catAx>
        <c:axId val="3287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273999"/>
        <c:crossesAt val="0"/>
        <c:auto val="1"/>
        <c:lblAlgn val="ctr"/>
        <c:lblOffset val="100"/>
        <c:noMultiLvlLbl val="0"/>
      </c:catAx>
      <c:valAx>
        <c:axId val="832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870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21468926553672"/>
          <c:w val="0.921878044028833"/>
          <c:h val="0.799435028248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$14:$B$20</c:f>
              <c:numCache>
                <c:formatCode>General</c:formatCode>
                <c:ptCount val="7"/>
                <c:pt idx="0">
                  <c:v>4.58452891654617</c:v>
                </c:pt>
                <c:pt idx="1">
                  <c:v>2.91945799713418</c:v>
                </c:pt>
                <c:pt idx="2">
                  <c:v>1.91484060374857</c:v>
                </c:pt>
                <c:pt idx="3">
                  <c:v>1.05653265124693</c:v>
                </c:pt>
                <c:pt idx="4">
                  <c:v>0.486547580652909</c:v>
                </c:pt>
                <c:pt idx="5">
                  <c:v>0.152336183097393</c:v>
                </c:pt>
                <c:pt idx="6">
                  <c:v>0.113621692681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C$14:$C$20</c:f>
              <c:numCache>
                <c:formatCode>General</c:formatCode>
                <c:ptCount val="7"/>
                <c:pt idx="0">
                  <c:v>3.53768729862389</c:v>
                </c:pt>
                <c:pt idx="1">
                  <c:v>2.56479965343075</c:v>
                </c:pt>
                <c:pt idx="2">
                  <c:v>1.78856050249515</c:v>
                </c:pt>
                <c:pt idx="3">
                  <c:v>1.04098555251872</c:v>
                </c:pt>
                <c:pt idx="4">
                  <c:v>0.569745062182446</c:v>
                </c:pt>
                <c:pt idx="5">
                  <c:v>0.232999796091241</c:v>
                </c:pt>
                <c:pt idx="6">
                  <c:v>0.2040235725873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D$14:$D$20</c:f>
              <c:numCache>
                <c:formatCode>General</c:formatCode>
                <c:ptCount val="7"/>
                <c:pt idx="0">
                  <c:v>4.35442218863367</c:v>
                </c:pt>
                <c:pt idx="1">
                  <c:v>2.86061105002446</c:v>
                </c:pt>
                <c:pt idx="2">
                  <c:v>2.07905772286503</c:v>
                </c:pt>
                <c:pt idx="3">
                  <c:v>1.24483491550916</c:v>
                </c:pt>
                <c:pt idx="4">
                  <c:v>0.763754408000765</c:v>
                </c:pt>
                <c:pt idx="5">
                  <c:v>0.319307512804104</c:v>
                </c:pt>
                <c:pt idx="6">
                  <c:v>0.374137960327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7297"/>
        <c:axId val="82297759"/>
      </c:lineChart>
      <c:catAx>
        <c:axId val="619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97759"/>
        <c:crossesAt val="0"/>
        <c:auto val="1"/>
        <c:lblAlgn val="ctr"/>
        <c:lblOffset val="100"/>
        <c:noMultiLvlLbl val="0"/>
      </c:catAx>
      <c:valAx>
        <c:axId val="8229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92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14153057957093"/>
          <c:w val="0.921878044028833"/>
          <c:h val="0.8102785782901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L$14:$AL$20</c:f>
              <c:numCache>
                <c:formatCode>General</c:formatCode>
                <c:ptCount val="7"/>
                <c:pt idx="0">
                  <c:v>1.23407737628867</c:v>
                </c:pt>
                <c:pt idx="1">
                  <c:v>1.13486348922874</c:v>
                </c:pt>
                <c:pt idx="2">
                  <c:v>0.56276488301301</c:v>
                </c:pt>
                <c:pt idx="3">
                  <c:v>0.416954289305222</c:v>
                </c:pt>
                <c:pt idx="4">
                  <c:v>0.175067210689806</c:v>
                </c:pt>
                <c:pt idx="5">
                  <c:v>0.26616259395832</c:v>
                </c:pt>
                <c:pt idx="6">
                  <c:v>0.339856515793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M$14:$AM$20</c:f>
              <c:numCache>
                <c:formatCode>General</c:formatCode>
                <c:ptCount val="7"/>
                <c:pt idx="0">
                  <c:v>1.85901176417908</c:v>
                </c:pt>
                <c:pt idx="1">
                  <c:v>4.92550659294989</c:v>
                </c:pt>
                <c:pt idx="2">
                  <c:v>1.92827866845221</c:v>
                </c:pt>
                <c:pt idx="3">
                  <c:v>1.46691910605113</c:v>
                </c:pt>
                <c:pt idx="4">
                  <c:v>0.743324839391739</c:v>
                </c:pt>
                <c:pt idx="5">
                  <c:v>0.290221332247452</c:v>
                </c:pt>
                <c:pt idx="6">
                  <c:v>1.310753721871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N$14:$AN$20</c:f>
              <c:numCache>
                <c:formatCode>General</c:formatCode>
                <c:ptCount val="7"/>
                <c:pt idx="0">
                  <c:v>3.6270309997394</c:v>
                </c:pt>
                <c:pt idx="1">
                  <c:v>2.30067726832182</c:v>
                </c:pt>
                <c:pt idx="2">
                  <c:v>1.34780202565597</c:v>
                </c:pt>
                <c:pt idx="3">
                  <c:v>0.986255523118772</c:v>
                </c:pt>
                <c:pt idx="4">
                  <c:v>0.395219592467769</c:v>
                </c:pt>
                <c:pt idx="5">
                  <c:v>0.269897136030499</c:v>
                </c:pt>
                <c:pt idx="6">
                  <c:v>0.954851706640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3946"/>
        <c:axId val="65714394"/>
      </c:lineChart>
      <c:catAx>
        <c:axId val="221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714394"/>
        <c:crossesAt val="0"/>
        <c:auto val="1"/>
        <c:lblAlgn val="ctr"/>
        <c:lblOffset val="100"/>
        <c:noMultiLvlLbl val="0"/>
      </c:catAx>
      <c:valAx>
        <c:axId val="6571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2143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pinaster</a:t>
            </a:r>
          </a:p>
        </c:rich>
      </c:tx>
      <c:layout>
        <c:manualLayout>
          <c:xMode val="edge"/>
          <c:yMode val="edge"/>
          <c:x val="0.027376988531261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P$7:$AP$20</c:f>
              <c:numCache>
                <c:formatCode>General</c:formatCode>
                <c:ptCount val="14"/>
                <c:pt idx="0">
                  <c:v>48.4447610711358</c:v>
                </c:pt>
                <c:pt idx="1">
                  <c:v>4.9148867252425</c:v>
                </c:pt>
                <c:pt idx="2">
                  <c:v>8.22232597426209</c:v>
                </c:pt>
                <c:pt idx="3">
                  <c:v>8.67596933359182</c:v>
                </c:pt>
                <c:pt idx="4">
                  <c:v>9.66639662516875</c:v>
                </c:pt>
                <c:pt idx="5">
                  <c:v>7.99468382545625</c:v>
                </c:pt>
                <c:pt idx="6">
                  <c:v>5.57065084929555</c:v>
                </c:pt>
                <c:pt idx="7">
                  <c:v>3.96844032956829</c:v>
                </c:pt>
                <c:pt idx="8">
                  <c:v>1.36808464716133</c:v>
                </c:pt>
                <c:pt idx="9">
                  <c:v>0.758428764581622</c:v>
                </c:pt>
                <c:pt idx="10">
                  <c:v>0.195336464712931</c:v>
                </c:pt>
                <c:pt idx="11">
                  <c:v>0.110202745004994</c:v>
                </c:pt>
                <c:pt idx="12">
                  <c:v>0.0853626468295007</c:v>
                </c:pt>
                <c:pt idx="13">
                  <c:v>0.024469997988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Q$7:$AQ$20</c:f>
              <c:numCache>
                <c:formatCode>General</c:formatCode>
                <c:ptCount val="14"/>
                <c:pt idx="0">
                  <c:v>18.3115100291483</c:v>
                </c:pt>
                <c:pt idx="1">
                  <c:v>21.8531228192945</c:v>
                </c:pt>
                <c:pt idx="2">
                  <c:v>18.9429737137773</c:v>
                </c:pt>
                <c:pt idx="3">
                  <c:v>14.1183680681207</c:v>
                </c:pt>
                <c:pt idx="4">
                  <c:v>8.46349573886197</c:v>
                </c:pt>
                <c:pt idx="5">
                  <c:v>5.52282356468047</c:v>
                </c:pt>
                <c:pt idx="6">
                  <c:v>5.48182112697444</c:v>
                </c:pt>
                <c:pt idx="7">
                  <c:v>3.71231103638781</c:v>
                </c:pt>
                <c:pt idx="8">
                  <c:v>2.02617837890479</c:v>
                </c:pt>
                <c:pt idx="9">
                  <c:v>1.04412424392224</c:v>
                </c:pt>
                <c:pt idx="10">
                  <c:v>0.28255080478722</c:v>
                </c:pt>
                <c:pt idx="11">
                  <c:v>0.165447668405748</c:v>
                </c:pt>
                <c:pt idx="12">
                  <c:v>0.0617433094893192</c:v>
                </c:pt>
                <c:pt idx="13">
                  <c:v>0.0135294972451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R$7:$AR$20</c:f>
              <c:numCache>
                <c:formatCode>General</c:formatCode>
                <c:ptCount val="14"/>
                <c:pt idx="0">
                  <c:v>17.8491883911034</c:v>
                </c:pt>
                <c:pt idx="1">
                  <c:v>21.7410573749776</c:v>
                </c:pt>
                <c:pt idx="2">
                  <c:v>16.2441492183932</c:v>
                </c:pt>
                <c:pt idx="3">
                  <c:v>12.9798305989043</c:v>
                </c:pt>
                <c:pt idx="4">
                  <c:v>9.54628823606786</c:v>
                </c:pt>
                <c:pt idx="5">
                  <c:v>6.93364729633664</c:v>
                </c:pt>
                <c:pt idx="6">
                  <c:v>5.20612412598523</c:v>
                </c:pt>
                <c:pt idx="7">
                  <c:v>4.15501559962106</c:v>
                </c:pt>
                <c:pt idx="8">
                  <c:v>2.62706929601445</c:v>
                </c:pt>
                <c:pt idx="9">
                  <c:v>1.62122257873338</c:v>
                </c:pt>
                <c:pt idx="10">
                  <c:v>0.642089565915235</c:v>
                </c:pt>
                <c:pt idx="11">
                  <c:v>0.233717202738912</c:v>
                </c:pt>
                <c:pt idx="12">
                  <c:v>0.0875307965043843</c:v>
                </c:pt>
                <c:pt idx="13">
                  <c:v>0.13306971870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1252"/>
        <c:axId val="35432451"/>
      </c:lineChart>
      <c:catAx>
        <c:axId val="4696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432451"/>
        <c:crossesAt val="0"/>
        <c:auto val="1"/>
        <c:lblAlgn val="ctr"/>
        <c:lblOffset val="100"/>
        <c:noMultiLvlLbl val="0"/>
      </c:catAx>
      <c:valAx>
        <c:axId val="354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6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4966758553592"/>
          <c:w val="0.921870433511934"/>
          <c:h val="0.808821144802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P$14:$AP$20</c:f>
              <c:numCache>
                <c:formatCode>General</c:formatCode>
                <c:ptCount val="7"/>
                <c:pt idx="0">
                  <c:v>3.96844032956829</c:v>
                </c:pt>
                <c:pt idx="1">
                  <c:v>1.36808464716133</c:v>
                </c:pt>
                <c:pt idx="2">
                  <c:v>0.758428764581622</c:v>
                </c:pt>
                <c:pt idx="3">
                  <c:v>0.195336464712931</c:v>
                </c:pt>
                <c:pt idx="4">
                  <c:v>0.110202745004994</c:v>
                </c:pt>
                <c:pt idx="5">
                  <c:v>0.0853626468295007</c:v>
                </c:pt>
                <c:pt idx="6">
                  <c:v>0.024469997988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Q$14:$AQ$20</c:f>
              <c:numCache>
                <c:formatCode>General</c:formatCode>
                <c:ptCount val="7"/>
                <c:pt idx="0">
                  <c:v>3.71231103638781</c:v>
                </c:pt>
                <c:pt idx="1">
                  <c:v>2.02617837890479</c:v>
                </c:pt>
                <c:pt idx="2">
                  <c:v>1.04412424392224</c:v>
                </c:pt>
                <c:pt idx="3">
                  <c:v>0.28255080478722</c:v>
                </c:pt>
                <c:pt idx="4">
                  <c:v>0.165447668405748</c:v>
                </c:pt>
                <c:pt idx="5">
                  <c:v>0.0617433094893192</c:v>
                </c:pt>
                <c:pt idx="6">
                  <c:v>0.013529497245189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R$14:$AR$20</c:f>
              <c:numCache>
                <c:formatCode>General</c:formatCode>
                <c:ptCount val="7"/>
                <c:pt idx="0">
                  <c:v>4.15501559962106</c:v>
                </c:pt>
                <c:pt idx="1">
                  <c:v>2.62706929601445</c:v>
                </c:pt>
                <c:pt idx="2">
                  <c:v>1.62122257873338</c:v>
                </c:pt>
                <c:pt idx="3">
                  <c:v>0.642089565915235</c:v>
                </c:pt>
                <c:pt idx="4">
                  <c:v>0.233717202738912</c:v>
                </c:pt>
                <c:pt idx="5">
                  <c:v>0.0875307965043843</c:v>
                </c:pt>
                <c:pt idx="6">
                  <c:v>0.13306971870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5758"/>
        <c:axId val="92875694"/>
      </c:lineChart>
      <c:catAx>
        <c:axId val="425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75694"/>
        <c:crossesAt val="0"/>
        <c:auto val="1"/>
        <c:lblAlgn val="ctr"/>
        <c:lblOffset val="100"/>
        <c:noMultiLvlLbl val="0"/>
      </c:catAx>
      <c:valAx>
        <c:axId val="928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555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rubra</a:t>
            </a:r>
          </a:p>
        </c:rich>
      </c:tx>
      <c:layout>
        <c:manualLayout>
          <c:xMode val="edge"/>
          <c:yMode val="edge"/>
          <c:x val="0.0289783587150872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T$7:$AT$20</c:f>
              <c:numCache>
                <c:formatCode>General</c:formatCode>
                <c:ptCount val="14"/>
                <c:pt idx="0">
                  <c:v>60.8194218594892</c:v>
                </c:pt>
                <c:pt idx="1">
                  <c:v>15.0657261279038</c:v>
                </c:pt>
                <c:pt idx="2">
                  <c:v>9.05016661957452</c:v>
                </c:pt>
                <c:pt idx="3">
                  <c:v>4.83744661841784</c:v>
                </c:pt>
                <c:pt idx="4">
                  <c:v>2.86658190879771</c:v>
                </c:pt>
                <c:pt idx="5">
                  <c:v>2.33212809554715</c:v>
                </c:pt>
                <c:pt idx="6">
                  <c:v>1.86588217179239</c:v>
                </c:pt>
                <c:pt idx="7">
                  <c:v>1.27377635934305</c:v>
                </c:pt>
                <c:pt idx="8">
                  <c:v>0.832784215019208</c:v>
                </c:pt>
                <c:pt idx="9">
                  <c:v>0.445725650737011</c:v>
                </c:pt>
                <c:pt idx="10">
                  <c:v>0.240185975476619</c:v>
                </c:pt>
                <c:pt idx="11">
                  <c:v>0.185066897419132</c:v>
                </c:pt>
                <c:pt idx="12">
                  <c:v>0.0993246194566758</c:v>
                </c:pt>
                <c:pt idx="13">
                  <c:v>0.0857828810257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U$7:$AU$20</c:f>
              <c:numCache>
                <c:formatCode>General</c:formatCode>
                <c:ptCount val="14"/>
                <c:pt idx="0">
                  <c:v>25.9459674905933</c:v>
                </c:pt>
                <c:pt idx="1">
                  <c:v>21.75200713451</c:v>
                </c:pt>
                <c:pt idx="2">
                  <c:v>19.4898670361614</c:v>
                </c:pt>
                <c:pt idx="3">
                  <c:v>13.3564470494583</c:v>
                </c:pt>
                <c:pt idx="4">
                  <c:v>6.33171153506555</c:v>
                </c:pt>
                <c:pt idx="5">
                  <c:v>3.33763094189593</c:v>
                </c:pt>
                <c:pt idx="6">
                  <c:v>2.56765965597357</c:v>
                </c:pt>
                <c:pt idx="7">
                  <c:v>2.35126611534014</c:v>
                </c:pt>
                <c:pt idx="8">
                  <c:v>1.38853905850819</c:v>
                </c:pt>
                <c:pt idx="9">
                  <c:v>1.07715157678317</c:v>
                </c:pt>
                <c:pt idx="10">
                  <c:v>1.28258427805989</c:v>
                </c:pt>
                <c:pt idx="11">
                  <c:v>0.657096783657942</c:v>
                </c:pt>
                <c:pt idx="12">
                  <c:v>0.363977367527462</c:v>
                </c:pt>
                <c:pt idx="13">
                  <c:v>0.0980939764651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V$7:$AV$20</c:f>
              <c:numCache>
                <c:formatCode>General</c:formatCode>
                <c:ptCount val="14"/>
                <c:pt idx="0">
                  <c:v>24.1294190883133</c:v>
                </c:pt>
                <c:pt idx="1">
                  <c:v>24.5754357047282</c:v>
                </c:pt>
                <c:pt idx="2">
                  <c:v>16.5264928679268</c:v>
                </c:pt>
                <c:pt idx="3">
                  <c:v>13.8881668237907</c:v>
                </c:pt>
                <c:pt idx="4">
                  <c:v>8.79139878717021</c:v>
                </c:pt>
                <c:pt idx="5">
                  <c:v>3.34768013461157</c:v>
                </c:pt>
                <c:pt idx="6">
                  <c:v>3.06098368824996</c:v>
                </c:pt>
                <c:pt idx="7">
                  <c:v>1.41563358117802</c:v>
                </c:pt>
                <c:pt idx="8">
                  <c:v>1.44869551120412</c:v>
                </c:pt>
                <c:pt idx="9">
                  <c:v>0.745969778680725</c:v>
                </c:pt>
                <c:pt idx="10">
                  <c:v>1.03426341972959</c:v>
                </c:pt>
                <c:pt idx="11">
                  <c:v>0.364919056169743</c:v>
                </c:pt>
                <c:pt idx="12">
                  <c:v>0.246247490906971</c:v>
                </c:pt>
                <c:pt idx="13">
                  <c:v>0.424694067340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9176"/>
        <c:axId val="85631810"/>
      </c:lineChart>
      <c:catAx>
        <c:axId val="4492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631810"/>
        <c:crossesAt val="0"/>
        <c:auto val="1"/>
        <c:lblAlgn val="ctr"/>
        <c:lblOffset val="100"/>
        <c:noMultiLvlLbl val="0"/>
      </c:catAx>
      <c:valAx>
        <c:axId val="856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29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14487859784531"/>
          <c:w val="0.921870433511934"/>
          <c:h val="0.8096156938414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T$14:$AT$20</c:f>
              <c:numCache>
                <c:formatCode>General</c:formatCode>
                <c:ptCount val="7"/>
                <c:pt idx="0">
                  <c:v>1.27377635934305</c:v>
                </c:pt>
                <c:pt idx="1">
                  <c:v>0.832784215019208</c:v>
                </c:pt>
                <c:pt idx="2">
                  <c:v>0.445725650737011</c:v>
                </c:pt>
                <c:pt idx="3">
                  <c:v>0.240185975476619</c:v>
                </c:pt>
                <c:pt idx="4">
                  <c:v>0.185066897419132</c:v>
                </c:pt>
                <c:pt idx="5">
                  <c:v>0.0993246194566758</c:v>
                </c:pt>
                <c:pt idx="6">
                  <c:v>0.0857828810257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U$14:$AU$20</c:f>
              <c:numCache>
                <c:formatCode>General</c:formatCode>
                <c:ptCount val="7"/>
                <c:pt idx="0">
                  <c:v>2.35126611534014</c:v>
                </c:pt>
                <c:pt idx="1">
                  <c:v>1.38853905850819</c:v>
                </c:pt>
                <c:pt idx="2">
                  <c:v>1.07715157678317</c:v>
                </c:pt>
                <c:pt idx="3">
                  <c:v>1.28258427805989</c:v>
                </c:pt>
                <c:pt idx="4">
                  <c:v>0.657096783657942</c:v>
                </c:pt>
                <c:pt idx="5">
                  <c:v>0.363977367527462</c:v>
                </c:pt>
                <c:pt idx="6">
                  <c:v>0.09809397646519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V$14:$AV$20</c:f>
              <c:numCache>
                <c:formatCode>General</c:formatCode>
                <c:ptCount val="7"/>
                <c:pt idx="0">
                  <c:v>1.41563358117802</c:v>
                </c:pt>
                <c:pt idx="1">
                  <c:v>1.44869551120412</c:v>
                </c:pt>
                <c:pt idx="2">
                  <c:v>0.745969778680725</c:v>
                </c:pt>
                <c:pt idx="3">
                  <c:v>1.03426341972959</c:v>
                </c:pt>
                <c:pt idx="4">
                  <c:v>0.364919056169743</c:v>
                </c:pt>
                <c:pt idx="5">
                  <c:v>0.246247490906971</c:v>
                </c:pt>
                <c:pt idx="6">
                  <c:v>0.424694067340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26893"/>
        <c:axId val="81481657"/>
      </c:lineChart>
      <c:catAx>
        <c:axId val="283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481657"/>
        <c:crossesAt val="0"/>
        <c:auto val="1"/>
        <c:lblAlgn val="ctr"/>
        <c:lblOffset val="100"/>
        <c:noMultiLvlLbl val="0"/>
      </c:catAx>
      <c:valAx>
        <c:axId val="814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326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Castanea sativa</a:t>
            </a:r>
          </a:p>
        </c:rich>
      </c:tx>
      <c:layout>
        <c:manualLayout>
          <c:xMode val="edge"/>
          <c:yMode val="edge"/>
          <c:x val="0.018805105123620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X$7:$AX$20</c:f>
              <c:numCache>
                <c:formatCode>General</c:formatCode>
                <c:ptCount val="14"/>
                <c:pt idx="0">
                  <c:v>75.4445201840892</c:v>
                </c:pt>
                <c:pt idx="1">
                  <c:v>12.5877999640505</c:v>
                </c:pt>
                <c:pt idx="2">
                  <c:v>5.73530973133835</c:v>
                </c:pt>
                <c:pt idx="3">
                  <c:v>2.53699986869502</c:v>
                </c:pt>
                <c:pt idx="4">
                  <c:v>1.69389348051633</c:v>
                </c:pt>
                <c:pt idx="5">
                  <c:v>0.839819210702249</c:v>
                </c:pt>
                <c:pt idx="6">
                  <c:v>0.396837899171249</c:v>
                </c:pt>
                <c:pt idx="7">
                  <c:v>0.194712907389193</c:v>
                </c:pt>
                <c:pt idx="8">
                  <c:v>0.12209906587704</c:v>
                </c:pt>
                <c:pt idx="9">
                  <c:v>0.0864318243944263</c:v>
                </c:pt>
                <c:pt idx="10">
                  <c:v>0.0564101508768933</c:v>
                </c:pt>
                <c:pt idx="11">
                  <c:v>0.0660212750497038</c:v>
                </c:pt>
                <c:pt idx="12">
                  <c:v>0.0393596250468719</c:v>
                </c:pt>
                <c:pt idx="13">
                  <c:v>0.199784812802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Y$7:$AY$20</c:f>
              <c:numCache>
                <c:formatCode>General</c:formatCode>
                <c:ptCount val="14"/>
                <c:pt idx="0">
                  <c:v>72.6937071742686</c:v>
                </c:pt>
                <c:pt idx="1">
                  <c:v>12.354064920179</c:v>
                </c:pt>
                <c:pt idx="2">
                  <c:v>7.57445031247638</c:v>
                </c:pt>
                <c:pt idx="3">
                  <c:v>2.74295067779622</c:v>
                </c:pt>
                <c:pt idx="4">
                  <c:v>2.04461187656995</c:v>
                </c:pt>
                <c:pt idx="5">
                  <c:v>1.00259970582208</c:v>
                </c:pt>
                <c:pt idx="6">
                  <c:v>0.546221335769318</c:v>
                </c:pt>
                <c:pt idx="7">
                  <c:v>0.194111714364303</c:v>
                </c:pt>
                <c:pt idx="8">
                  <c:v>0.183763799492526</c:v>
                </c:pt>
                <c:pt idx="9">
                  <c:v>0.176397663303681</c:v>
                </c:pt>
                <c:pt idx="10">
                  <c:v>0.132907330318482</c:v>
                </c:pt>
                <c:pt idx="11">
                  <c:v>0.072747088285324</c:v>
                </c:pt>
                <c:pt idx="12">
                  <c:v>0.0222438611852155</c:v>
                </c:pt>
                <c:pt idx="13">
                  <c:v>0.2592225401689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AZ$7:$AZ$20</c:f>
              <c:numCache>
                <c:formatCode>General</c:formatCode>
                <c:ptCount val="14"/>
                <c:pt idx="0">
                  <c:v>71.5252596355211</c:v>
                </c:pt>
                <c:pt idx="1">
                  <c:v>11.4494096763449</c:v>
                </c:pt>
                <c:pt idx="2">
                  <c:v>6.76808076903935</c:v>
                </c:pt>
                <c:pt idx="3">
                  <c:v>3.65224241898707</c:v>
                </c:pt>
                <c:pt idx="4">
                  <c:v>2.62949912125107</c:v>
                </c:pt>
                <c:pt idx="5">
                  <c:v>1.32545061192306</c:v>
                </c:pt>
                <c:pt idx="6">
                  <c:v>1.10479044559631</c:v>
                </c:pt>
                <c:pt idx="7">
                  <c:v>0.486812748471432</c:v>
                </c:pt>
                <c:pt idx="8">
                  <c:v>0.307881503083624</c:v>
                </c:pt>
                <c:pt idx="9">
                  <c:v>0.156799133301164</c:v>
                </c:pt>
                <c:pt idx="10">
                  <c:v>0.147989694436277</c:v>
                </c:pt>
                <c:pt idx="11">
                  <c:v>0.100598267440852</c:v>
                </c:pt>
                <c:pt idx="12">
                  <c:v>0.0528714306790139</c:v>
                </c:pt>
                <c:pt idx="13">
                  <c:v>0.29231454392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8734"/>
        <c:axId val="28699513"/>
      </c:lineChart>
      <c:catAx>
        <c:axId val="2794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99513"/>
        <c:crossesAt val="0"/>
        <c:auto val="1"/>
        <c:lblAlgn val="ctr"/>
        <c:lblOffset val="100"/>
        <c:noMultiLvlLbl val="0"/>
      </c:catAx>
      <c:valAx>
        <c:axId val="286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948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14966758553592"/>
          <c:w val="0.921878044028833"/>
          <c:h val="0.808821144802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X$14:$AX$20</c:f>
              <c:numCache>
                <c:formatCode>General</c:formatCode>
                <c:ptCount val="7"/>
                <c:pt idx="0">
                  <c:v>0.194712907389193</c:v>
                </c:pt>
                <c:pt idx="1">
                  <c:v>0.12209906587704</c:v>
                </c:pt>
                <c:pt idx="2">
                  <c:v>0.0864318243944263</c:v>
                </c:pt>
                <c:pt idx="3">
                  <c:v>0.0564101508768933</c:v>
                </c:pt>
                <c:pt idx="4">
                  <c:v>0.0660212750497038</c:v>
                </c:pt>
                <c:pt idx="5">
                  <c:v>0.0393596250468719</c:v>
                </c:pt>
                <c:pt idx="6">
                  <c:v>0.1997848128029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Y$14:$AY$20</c:f>
              <c:numCache>
                <c:formatCode>General</c:formatCode>
                <c:ptCount val="7"/>
                <c:pt idx="0">
                  <c:v>0.194111714364303</c:v>
                </c:pt>
                <c:pt idx="1">
                  <c:v>0.183763799492526</c:v>
                </c:pt>
                <c:pt idx="2">
                  <c:v>0.176397663303681</c:v>
                </c:pt>
                <c:pt idx="3">
                  <c:v>0.132907330318482</c:v>
                </c:pt>
                <c:pt idx="4">
                  <c:v>0.072747088285324</c:v>
                </c:pt>
                <c:pt idx="5">
                  <c:v>0.0222438611852155</c:v>
                </c:pt>
                <c:pt idx="6">
                  <c:v>0.2592225401689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AZ$14:$AZ$20</c:f>
              <c:numCache>
                <c:formatCode>General</c:formatCode>
                <c:ptCount val="7"/>
                <c:pt idx="0">
                  <c:v>0.486812748471432</c:v>
                </c:pt>
                <c:pt idx="1">
                  <c:v>0.307881503083624</c:v>
                </c:pt>
                <c:pt idx="2">
                  <c:v>0.156799133301164</c:v>
                </c:pt>
                <c:pt idx="3">
                  <c:v>0.147989694436277</c:v>
                </c:pt>
                <c:pt idx="4">
                  <c:v>0.100598267440852</c:v>
                </c:pt>
                <c:pt idx="5">
                  <c:v>0.0528714306790139</c:v>
                </c:pt>
                <c:pt idx="6">
                  <c:v>0.292314543924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0970"/>
        <c:axId val="87138526"/>
      </c:lineChart>
      <c:catAx>
        <c:axId val="7422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138526"/>
        <c:crossesAt val="0"/>
        <c:auto val="1"/>
        <c:lblAlgn val="ctr"/>
        <c:lblOffset val="100"/>
        <c:noMultiLvlLbl val="0"/>
      </c:catAx>
      <c:valAx>
        <c:axId val="871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220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Betula alba</a:t>
            </a:r>
          </a:p>
        </c:rich>
      </c:tx>
      <c:layout>
        <c:manualLayout>
          <c:xMode val="edge"/>
          <c:yMode val="edge"/>
          <c:x val="0.022200296003946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7099161322"/>
          <c:y val="0.158515731874145"/>
          <c:w val="0.932227429699063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B$7:$BB$20</c:f>
              <c:numCache>
                <c:formatCode>General</c:formatCode>
                <c:ptCount val="14"/>
                <c:pt idx="0">
                  <c:v>70.3339589835077</c:v>
                </c:pt>
                <c:pt idx="1">
                  <c:v>15.7094278250045</c:v>
                </c:pt>
                <c:pt idx="2">
                  <c:v>6.96662840039911</c:v>
                </c:pt>
                <c:pt idx="3">
                  <c:v>3.83004033384409</c:v>
                </c:pt>
                <c:pt idx="4">
                  <c:v>1.87540468438484</c:v>
                </c:pt>
                <c:pt idx="5">
                  <c:v>0.74138469471157</c:v>
                </c:pt>
                <c:pt idx="6">
                  <c:v>0.373719414455329</c:v>
                </c:pt>
                <c:pt idx="7">
                  <c:v>0.0958689506865195</c:v>
                </c:pt>
                <c:pt idx="8">
                  <c:v>0.026048239973708</c:v>
                </c:pt>
                <c:pt idx="9">
                  <c:v>0.0136592832039102</c:v>
                </c:pt>
                <c:pt idx="10">
                  <c:v>0.0206898250364813</c:v>
                </c:pt>
                <c:pt idx="11">
                  <c:v>0</c:v>
                </c:pt>
                <c:pt idx="12">
                  <c:v>0</c:v>
                </c:pt>
                <c:pt idx="13">
                  <c:v>0.0131693647922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C$7:$BC$20</c:f>
              <c:numCache>
                <c:formatCode>General</c:formatCode>
                <c:ptCount val="14"/>
                <c:pt idx="0">
                  <c:v>59.9691931200212</c:v>
                </c:pt>
                <c:pt idx="1">
                  <c:v>23.6054445681839</c:v>
                </c:pt>
                <c:pt idx="2">
                  <c:v>7.30173166227762</c:v>
                </c:pt>
                <c:pt idx="3">
                  <c:v>3.85433783158158</c:v>
                </c:pt>
                <c:pt idx="4">
                  <c:v>2.64371495521073</c:v>
                </c:pt>
                <c:pt idx="5">
                  <c:v>1.54546726011732</c:v>
                </c:pt>
                <c:pt idx="6">
                  <c:v>0.817814588804066</c:v>
                </c:pt>
                <c:pt idx="7">
                  <c:v>0.173218582255267</c:v>
                </c:pt>
                <c:pt idx="8">
                  <c:v>0.08907743154836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BD$7:$BD$20</c:f>
              <c:numCache>
                <c:formatCode>General</c:formatCode>
                <c:ptCount val="14"/>
                <c:pt idx="0">
                  <c:v>61.0922192926103</c:v>
                </c:pt>
                <c:pt idx="1">
                  <c:v>22.5514144597396</c:v>
                </c:pt>
                <c:pt idx="2">
                  <c:v>8.33873291254568</c:v>
                </c:pt>
                <c:pt idx="3">
                  <c:v>3.66990825430627</c:v>
                </c:pt>
                <c:pt idx="4">
                  <c:v>2.13847488281361</c:v>
                </c:pt>
                <c:pt idx="5">
                  <c:v>1.41418372278158</c:v>
                </c:pt>
                <c:pt idx="6">
                  <c:v>0.43317391061333</c:v>
                </c:pt>
                <c:pt idx="7">
                  <c:v>0.208599718324826</c:v>
                </c:pt>
                <c:pt idx="8">
                  <c:v>0.0543063110557851</c:v>
                </c:pt>
                <c:pt idx="9">
                  <c:v>0.048233940823372</c:v>
                </c:pt>
                <c:pt idx="10">
                  <c:v>0.0399764373633861</c:v>
                </c:pt>
                <c:pt idx="11">
                  <c:v>0</c:v>
                </c:pt>
                <c:pt idx="12">
                  <c:v>0</c:v>
                </c:pt>
                <c:pt idx="13">
                  <c:v>0.010776157022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40534"/>
        <c:axId val="7532619"/>
      </c:lineChart>
      <c:catAx>
        <c:axId val="4254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65071534287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32619"/>
        <c:crossesAt val="0"/>
        <c:auto val="1"/>
        <c:lblAlgn val="ctr"/>
        <c:lblOffset val="100"/>
        <c:noMultiLvlLbl val="0"/>
      </c:catAx>
      <c:valAx>
        <c:axId val="75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540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42575234336"/>
          <c:y val="0.547879616963064"/>
          <c:w val="0.108781450419339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65361005554"/>
          <c:y val="0.114807040206685"/>
          <c:w val="0.921855208028842"/>
          <c:h val="0.809139350880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B$14:$BB$20</c:f>
              <c:numCache>
                <c:formatCode>General</c:formatCode>
                <c:ptCount val="7"/>
                <c:pt idx="0">
                  <c:v>0.0958689506865195</c:v>
                </c:pt>
                <c:pt idx="1">
                  <c:v>0.026048239973708</c:v>
                </c:pt>
                <c:pt idx="2">
                  <c:v>0.0136592832039102</c:v>
                </c:pt>
                <c:pt idx="3">
                  <c:v>0.0206898250364813</c:v>
                </c:pt>
                <c:pt idx="4">
                  <c:v>0</c:v>
                </c:pt>
                <c:pt idx="5">
                  <c:v>0</c:v>
                </c:pt>
                <c:pt idx="6">
                  <c:v>0.0131693647922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C$14:$BC$20</c:f>
              <c:numCache>
                <c:formatCode>General</c:formatCode>
                <c:ptCount val="7"/>
                <c:pt idx="0">
                  <c:v>0.173218582255267</c:v>
                </c:pt>
                <c:pt idx="1">
                  <c:v>0.089077431548369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BD$14:$BD$20</c:f>
              <c:numCache>
                <c:formatCode>General</c:formatCode>
                <c:ptCount val="7"/>
                <c:pt idx="0">
                  <c:v>0.208599718324826</c:v>
                </c:pt>
                <c:pt idx="1">
                  <c:v>0.0543063110557851</c:v>
                </c:pt>
                <c:pt idx="2">
                  <c:v>0.048233940823372</c:v>
                </c:pt>
                <c:pt idx="3">
                  <c:v>0.0399764373633861</c:v>
                </c:pt>
                <c:pt idx="4">
                  <c:v>0</c:v>
                </c:pt>
                <c:pt idx="5">
                  <c:v>0</c:v>
                </c:pt>
                <c:pt idx="6">
                  <c:v>0.0107761570222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8824"/>
        <c:axId val="17140347"/>
      </c:lineChart>
      <c:catAx>
        <c:axId val="807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40347"/>
        <c:crossesAt val="0"/>
        <c:auto val="1"/>
        <c:lblAlgn val="ctr"/>
        <c:lblOffset val="100"/>
        <c:noMultiLvlLbl val="0"/>
      </c:catAx>
      <c:valAx>
        <c:axId val="171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71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Fagus sylvatica</a:t>
            </a:r>
          </a:p>
        </c:rich>
      </c:tx>
      <c:layout>
        <c:manualLayout>
          <c:xMode val="edge"/>
          <c:yMode val="edge"/>
          <c:x val="0.0222592181526699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F$7:$F$20</c:f>
              <c:numCache>
                <c:formatCode>General</c:formatCode>
                <c:ptCount val="14"/>
                <c:pt idx="0">
                  <c:v>47.2398961512023</c:v>
                </c:pt>
                <c:pt idx="1">
                  <c:v>16.6361136339008</c:v>
                </c:pt>
                <c:pt idx="2">
                  <c:v>11.0081189436529</c:v>
                </c:pt>
                <c:pt idx="3">
                  <c:v>6.99936891290164</c:v>
                </c:pt>
                <c:pt idx="4">
                  <c:v>5.29911373332138</c:v>
                </c:pt>
                <c:pt idx="5">
                  <c:v>3.95197709788173</c:v>
                </c:pt>
                <c:pt idx="6">
                  <c:v>2.74289330663412</c:v>
                </c:pt>
                <c:pt idx="7">
                  <c:v>2.04348503211449</c:v>
                </c:pt>
                <c:pt idx="8">
                  <c:v>1.28019799544454</c:v>
                </c:pt>
                <c:pt idx="9">
                  <c:v>0.883224590764211</c:v>
                </c:pt>
                <c:pt idx="10">
                  <c:v>0.588251349955078</c:v>
                </c:pt>
                <c:pt idx="11">
                  <c:v>0.36974455814449</c:v>
                </c:pt>
                <c:pt idx="12">
                  <c:v>0.247219831586763</c:v>
                </c:pt>
                <c:pt idx="13">
                  <c:v>0.710394862495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G$7:$G$20</c:f>
              <c:numCache>
                <c:formatCode>General</c:formatCode>
                <c:ptCount val="14"/>
                <c:pt idx="0">
                  <c:v>39.9454349741418</c:v>
                </c:pt>
                <c:pt idx="1">
                  <c:v>16.5145690336124</c:v>
                </c:pt>
                <c:pt idx="2">
                  <c:v>11.8781967720776</c:v>
                </c:pt>
                <c:pt idx="3">
                  <c:v>8.61608693024211</c:v>
                </c:pt>
                <c:pt idx="4">
                  <c:v>6.72846277490991</c:v>
                </c:pt>
                <c:pt idx="5">
                  <c:v>4.92176938343698</c:v>
                </c:pt>
                <c:pt idx="6">
                  <c:v>3.58543239805718</c:v>
                </c:pt>
                <c:pt idx="7">
                  <c:v>2.43350458587714</c:v>
                </c:pt>
                <c:pt idx="8">
                  <c:v>1.4945433823282</c:v>
                </c:pt>
                <c:pt idx="9">
                  <c:v>1.11457090260876</c:v>
                </c:pt>
                <c:pt idx="10">
                  <c:v>0.845746162032131</c:v>
                </c:pt>
                <c:pt idx="11">
                  <c:v>0.530263262865266</c:v>
                </c:pt>
                <c:pt idx="12">
                  <c:v>0.325244492111523</c:v>
                </c:pt>
                <c:pt idx="13">
                  <c:v>1.066174945698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H$7:$H$20</c:f>
              <c:numCache>
                <c:formatCode>General</c:formatCode>
                <c:ptCount val="14"/>
                <c:pt idx="0">
                  <c:v>39.3481072825411</c:v>
                </c:pt>
                <c:pt idx="1">
                  <c:v>16.2054256764113</c:v>
                </c:pt>
                <c:pt idx="2">
                  <c:v>11.4146110496516</c:v>
                </c:pt>
                <c:pt idx="3">
                  <c:v>9.06763613388523</c:v>
                </c:pt>
                <c:pt idx="4">
                  <c:v>6.91709770867905</c:v>
                </c:pt>
                <c:pt idx="5">
                  <c:v>5.00785534819288</c:v>
                </c:pt>
                <c:pt idx="6">
                  <c:v>3.6579377876541</c:v>
                </c:pt>
                <c:pt idx="7">
                  <c:v>2.55479414665235</c:v>
                </c:pt>
                <c:pt idx="8">
                  <c:v>1.66142696054002</c:v>
                </c:pt>
                <c:pt idx="9">
                  <c:v>1.12511437008809</c:v>
                </c:pt>
                <c:pt idx="10">
                  <c:v>0.930404981436383</c:v>
                </c:pt>
                <c:pt idx="11">
                  <c:v>0.583499481881289</c:v>
                </c:pt>
                <c:pt idx="12">
                  <c:v>0.34744166031241</c:v>
                </c:pt>
                <c:pt idx="13">
                  <c:v>1.178647412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5447"/>
        <c:axId val="98807624"/>
      </c:lineChart>
      <c:catAx>
        <c:axId val="7356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807624"/>
        <c:crossesAt val="0"/>
        <c:auto val="1"/>
        <c:lblAlgn val="ctr"/>
        <c:lblOffset val="100"/>
        <c:noMultiLvlLbl val="0"/>
      </c:catAx>
      <c:valAx>
        <c:axId val="988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6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20277296360485"/>
          <c:w val="0.921870433511934"/>
          <c:h val="0.801386481802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F$14:$F$20</c:f>
              <c:numCache>
                <c:formatCode>General</c:formatCode>
                <c:ptCount val="7"/>
                <c:pt idx="0">
                  <c:v>2.04348503211449</c:v>
                </c:pt>
                <c:pt idx="1">
                  <c:v>1.28019799544454</c:v>
                </c:pt>
                <c:pt idx="2">
                  <c:v>0.883224590764211</c:v>
                </c:pt>
                <c:pt idx="3">
                  <c:v>0.588251349955078</c:v>
                </c:pt>
                <c:pt idx="4">
                  <c:v>0.36974455814449</c:v>
                </c:pt>
                <c:pt idx="5">
                  <c:v>0.247219831586763</c:v>
                </c:pt>
                <c:pt idx="6">
                  <c:v>0.7103948624955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G$14:$G$20</c:f>
              <c:numCache>
                <c:formatCode>General</c:formatCode>
                <c:ptCount val="7"/>
                <c:pt idx="0">
                  <c:v>2.43350458587714</c:v>
                </c:pt>
                <c:pt idx="1">
                  <c:v>1.4945433823282</c:v>
                </c:pt>
                <c:pt idx="2">
                  <c:v>1.11457090260876</c:v>
                </c:pt>
                <c:pt idx="3">
                  <c:v>0.845746162032131</c:v>
                </c:pt>
                <c:pt idx="4">
                  <c:v>0.530263262865266</c:v>
                </c:pt>
                <c:pt idx="5">
                  <c:v>0.325244492111523</c:v>
                </c:pt>
                <c:pt idx="6">
                  <c:v>1.0661749456989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H$14:$H$20</c:f>
              <c:numCache>
                <c:formatCode>General</c:formatCode>
                <c:ptCount val="7"/>
                <c:pt idx="0">
                  <c:v>2.55479414665235</c:v>
                </c:pt>
                <c:pt idx="1">
                  <c:v>1.66142696054002</c:v>
                </c:pt>
                <c:pt idx="2">
                  <c:v>1.12511437008809</c:v>
                </c:pt>
                <c:pt idx="3">
                  <c:v>0.930404981436383</c:v>
                </c:pt>
                <c:pt idx="4">
                  <c:v>0.583499481881289</c:v>
                </c:pt>
                <c:pt idx="5">
                  <c:v>0.34744166031241</c:v>
                </c:pt>
                <c:pt idx="6">
                  <c:v>1.1786474120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4050"/>
        <c:axId val="95269408"/>
      </c:lineChart>
      <c:catAx>
        <c:axId val="340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269408"/>
        <c:crossesAt val="0"/>
        <c:auto val="1"/>
        <c:lblAlgn val="ctr"/>
        <c:lblOffset val="100"/>
        <c:noMultiLvlLbl val="0"/>
      </c:catAx>
      <c:valAx>
        <c:axId val="952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84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sylvestris</a:t>
            </a:r>
          </a:p>
        </c:rich>
      </c:tx>
      <c:layout>
        <c:manualLayout>
          <c:xMode val="edge"/>
          <c:yMode val="edge"/>
          <c:x val="0.022196189654109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J$7:$J$20</c:f>
              <c:numCache>
                <c:formatCode>General</c:formatCode>
                <c:ptCount val="14"/>
                <c:pt idx="0">
                  <c:v>29.6940033938321</c:v>
                </c:pt>
                <c:pt idx="1">
                  <c:v>14.9079110921284</c:v>
                </c:pt>
                <c:pt idx="2">
                  <c:v>15.4505817836027</c:v>
                </c:pt>
                <c:pt idx="3">
                  <c:v>13.8405982428495</c:v>
                </c:pt>
                <c:pt idx="4">
                  <c:v>11.1557666637588</c:v>
                </c:pt>
                <c:pt idx="5">
                  <c:v>7.68041675653983</c:v>
                </c:pt>
                <c:pt idx="6">
                  <c:v>4.493741261202</c:v>
                </c:pt>
                <c:pt idx="7">
                  <c:v>1.93479226836894</c:v>
                </c:pt>
                <c:pt idx="8">
                  <c:v>0.579806058955756</c:v>
                </c:pt>
                <c:pt idx="9">
                  <c:v>0.203829252074065</c:v>
                </c:pt>
                <c:pt idx="10">
                  <c:v>0.0402820065697331</c:v>
                </c:pt>
                <c:pt idx="11">
                  <c:v>0.00761091761368928</c:v>
                </c:pt>
                <c:pt idx="12">
                  <c:v>0.00345090721464528</c:v>
                </c:pt>
                <c:pt idx="13">
                  <c:v>0.00720939528972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K$7:$K$20</c:f>
              <c:numCache>
                <c:formatCode>General</c:formatCode>
                <c:ptCount val="14"/>
                <c:pt idx="0">
                  <c:v>24.8702650137269</c:v>
                </c:pt>
                <c:pt idx="1">
                  <c:v>16.0525090287565</c:v>
                </c:pt>
                <c:pt idx="2">
                  <c:v>13.3320843249577</c:v>
                </c:pt>
                <c:pt idx="3">
                  <c:v>12.6434225696069</c:v>
                </c:pt>
                <c:pt idx="4">
                  <c:v>12.6141758099583</c:v>
                </c:pt>
                <c:pt idx="5">
                  <c:v>9.43012585167079</c:v>
                </c:pt>
                <c:pt idx="6">
                  <c:v>5.5099697358616</c:v>
                </c:pt>
                <c:pt idx="7">
                  <c:v>3.56911821672317</c:v>
                </c:pt>
                <c:pt idx="8">
                  <c:v>1.28777882416355</c:v>
                </c:pt>
                <c:pt idx="9">
                  <c:v>0.537183657595615</c:v>
                </c:pt>
                <c:pt idx="10">
                  <c:v>0.114153734758994</c:v>
                </c:pt>
                <c:pt idx="11">
                  <c:v>0.0358654802622764</c:v>
                </c:pt>
                <c:pt idx="12">
                  <c:v>0</c:v>
                </c:pt>
                <c:pt idx="13">
                  <c:v>0.00334775195768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L$7:$L$20</c:f>
              <c:numCache>
                <c:formatCode>General</c:formatCode>
                <c:ptCount val="14"/>
                <c:pt idx="0">
                  <c:v>24.9836083276048</c:v>
                </c:pt>
                <c:pt idx="1">
                  <c:v>15.8330145573578</c:v>
                </c:pt>
                <c:pt idx="2">
                  <c:v>12.638244083118</c:v>
                </c:pt>
                <c:pt idx="3">
                  <c:v>11.914681433405</c:v>
                </c:pt>
                <c:pt idx="4">
                  <c:v>11.0701221276638</c:v>
                </c:pt>
                <c:pt idx="5">
                  <c:v>10.2419368498911</c:v>
                </c:pt>
                <c:pt idx="6">
                  <c:v>6.11625524568806</c:v>
                </c:pt>
                <c:pt idx="7">
                  <c:v>4.20918385351456</c:v>
                </c:pt>
                <c:pt idx="8">
                  <c:v>1.9656773554251</c:v>
                </c:pt>
                <c:pt idx="9">
                  <c:v>0.730638064815743</c:v>
                </c:pt>
                <c:pt idx="10">
                  <c:v>0.213691651645378</c:v>
                </c:pt>
                <c:pt idx="11">
                  <c:v>0.0672429101164673</c:v>
                </c:pt>
                <c:pt idx="12">
                  <c:v>0.00785176987715244</c:v>
                </c:pt>
                <c:pt idx="13">
                  <c:v>0.00785176987715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639"/>
        <c:axId val="27923139"/>
      </c:lineChart>
      <c:catAx>
        <c:axId val="1957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923139"/>
        <c:crossesAt val="0"/>
        <c:auto val="1"/>
        <c:lblAlgn val="ctr"/>
        <c:lblOffset val="100"/>
        <c:noMultiLvlLbl val="0"/>
      </c:catAx>
      <c:valAx>
        <c:axId val="279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7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16950803702"/>
          <c:y val="0.120277296360485"/>
          <c:w val="0.921870433511934"/>
          <c:h val="0.801386481802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J$14:$J$20</c:f>
              <c:numCache>
                <c:formatCode>General</c:formatCode>
                <c:ptCount val="7"/>
                <c:pt idx="0">
                  <c:v>1.93479226836894</c:v>
                </c:pt>
                <c:pt idx="1">
                  <c:v>0.579806058955756</c:v>
                </c:pt>
                <c:pt idx="2">
                  <c:v>0.203829252074065</c:v>
                </c:pt>
                <c:pt idx="3">
                  <c:v>0.0402820065697331</c:v>
                </c:pt>
                <c:pt idx="4">
                  <c:v>0.00761091761368928</c:v>
                </c:pt>
                <c:pt idx="5">
                  <c:v>0.00345090721464528</c:v>
                </c:pt>
                <c:pt idx="6">
                  <c:v>0.007209395289726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K$14:$K$20</c:f>
              <c:numCache>
                <c:formatCode>General</c:formatCode>
                <c:ptCount val="7"/>
                <c:pt idx="0">
                  <c:v>3.56911821672317</c:v>
                </c:pt>
                <c:pt idx="1">
                  <c:v>1.28777882416355</c:v>
                </c:pt>
                <c:pt idx="2">
                  <c:v>0.537183657595615</c:v>
                </c:pt>
                <c:pt idx="3">
                  <c:v>0.114153734758994</c:v>
                </c:pt>
                <c:pt idx="4">
                  <c:v>0.0358654802622764</c:v>
                </c:pt>
                <c:pt idx="5">
                  <c:v>0</c:v>
                </c:pt>
                <c:pt idx="6">
                  <c:v>0.00334775195768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L$14:$L$20</c:f>
              <c:numCache>
                <c:formatCode>General</c:formatCode>
                <c:ptCount val="7"/>
                <c:pt idx="0">
                  <c:v>4.20918385351456</c:v>
                </c:pt>
                <c:pt idx="1">
                  <c:v>1.9656773554251</c:v>
                </c:pt>
                <c:pt idx="2">
                  <c:v>0.730638064815743</c:v>
                </c:pt>
                <c:pt idx="3">
                  <c:v>0.213691651645378</c:v>
                </c:pt>
                <c:pt idx="4">
                  <c:v>0.0672429101164673</c:v>
                </c:pt>
                <c:pt idx="5">
                  <c:v>0.00785176987715244</c:v>
                </c:pt>
                <c:pt idx="6">
                  <c:v>0.00785176987715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3091"/>
        <c:axId val="20740584"/>
      </c:lineChart>
      <c:catAx>
        <c:axId val="1609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740584"/>
        <c:crossesAt val="0"/>
        <c:auto val="1"/>
        <c:lblAlgn val="ctr"/>
        <c:lblOffset val="100"/>
        <c:noMultiLvlLbl val="0"/>
      </c:catAx>
      <c:valAx>
        <c:axId val="207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93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Quercus robur</a:t>
            </a:r>
          </a:p>
        </c:rich>
      </c:tx>
      <c:layout>
        <c:manualLayout>
          <c:xMode val="edge"/>
          <c:yMode val="edge"/>
          <c:x val="0.030704729021518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84857266169"/>
          <c:y val="0.158515731874145"/>
          <c:w val="0.932239965472594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N$7:$N$20</c:f>
              <c:numCache>
                <c:formatCode>General</c:formatCode>
                <c:ptCount val="14"/>
                <c:pt idx="0">
                  <c:v>67.4312233802595</c:v>
                </c:pt>
                <c:pt idx="1">
                  <c:v>14.3995828749681</c:v>
                </c:pt>
                <c:pt idx="2">
                  <c:v>6.67520365926769</c:v>
                </c:pt>
                <c:pt idx="3">
                  <c:v>3.98084649387089</c:v>
                </c:pt>
                <c:pt idx="4">
                  <c:v>2.53759151650724</c:v>
                </c:pt>
                <c:pt idx="5">
                  <c:v>1.65299466172357</c:v>
                </c:pt>
                <c:pt idx="6">
                  <c:v>1.08550274732943</c:v>
                </c:pt>
                <c:pt idx="7">
                  <c:v>0.911343953543995</c:v>
                </c:pt>
                <c:pt idx="8">
                  <c:v>0.418443334527176</c:v>
                </c:pt>
                <c:pt idx="9">
                  <c:v>0.29451293225368</c:v>
                </c:pt>
                <c:pt idx="10">
                  <c:v>0.250432651397974</c:v>
                </c:pt>
                <c:pt idx="11">
                  <c:v>0.137807554985538</c:v>
                </c:pt>
                <c:pt idx="12">
                  <c:v>0.0889114682192853</c:v>
                </c:pt>
                <c:pt idx="13">
                  <c:v>0.135602771145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O$7:$O$20</c:f>
              <c:numCache>
                <c:formatCode>General</c:formatCode>
                <c:ptCount val="14"/>
                <c:pt idx="0">
                  <c:v>46.4367564852406</c:v>
                </c:pt>
                <c:pt idx="1">
                  <c:v>13.6099892459158</c:v>
                </c:pt>
                <c:pt idx="2">
                  <c:v>11.4344693228065</c:v>
                </c:pt>
                <c:pt idx="3">
                  <c:v>8.46879643669333</c:v>
                </c:pt>
                <c:pt idx="4">
                  <c:v>6.34079471465712</c:v>
                </c:pt>
                <c:pt idx="5">
                  <c:v>4.21002752372802</c:v>
                </c:pt>
                <c:pt idx="6">
                  <c:v>3.48574058425982</c:v>
                </c:pt>
                <c:pt idx="7">
                  <c:v>2.16191195478299</c:v>
                </c:pt>
                <c:pt idx="8">
                  <c:v>1.14255746175692</c:v>
                </c:pt>
                <c:pt idx="9">
                  <c:v>0.933757912581534</c:v>
                </c:pt>
                <c:pt idx="10">
                  <c:v>0.646986765702362</c:v>
                </c:pt>
                <c:pt idx="11">
                  <c:v>0.431359965197638</c:v>
                </c:pt>
                <c:pt idx="12">
                  <c:v>0.153835854929086</c:v>
                </c:pt>
                <c:pt idx="13">
                  <c:v>0.543015771748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P$7:$P$20</c:f>
              <c:numCache>
                <c:formatCode>General</c:formatCode>
                <c:ptCount val="14"/>
                <c:pt idx="0">
                  <c:v>49.4039789964889</c:v>
                </c:pt>
                <c:pt idx="1">
                  <c:v>15.0085953744368</c:v>
                </c:pt>
                <c:pt idx="2">
                  <c:v>9.94785742994852</c:v>
                </c:pt>
                <c:pt idx="3">
                  <c:v>6.49749673039581</c:v>
                </c:pt>
                <c:pt idx="4">
                  <c:v>5.60283336680231</c:v>
                </c:pt>
                <c:pt idx="5">
                  <c:v>4.145386848882</c:v>
                </c:pt>
                <c:pt idx="6">
                  <c:v>3.26793524607805</c:v>
                </c:pt>
                <c:pt idx="7">
                  <c:v>2.21254873638841</c:v>
                </c:pt>
                <c:pt idx="8">
                  <c:v>1.1864348271905</c:v>
                </c:pt>
                <c:pt idx="9">
                  <c:v>0.885562202324938</c:v>
                </c:pt>
                <c:pt idx="10">
                  <c:v>0.714549220863152</c:v>
                </c:pt>
                <c:pt idx="11">
                  <c:v>0.430738271673866</c:v>
                </c:pt>
                <c:pt idx="12">
                  <c:v>0.20193051479494</c:v>
                </c:pt>
                <c:pt idx="13">
                  <c:v>0.49415223373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48131"/>
        <c:axId val="23675835"/>
      </c:lineChart>
      <c:catAx>
        <c:axId val="1874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56372156113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675835"/>
        <c:crossesAt val="0"/>
        <c:auto val="1"/>
        <c:lblAlgn val="ctr"/>
        <c:lblOffset val="100"/>
        <c:noMultiLvlLbl val="0"/>
      </c:catAx>
      <c:valAx>
        <c:axId val="236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74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14557001048"/>
          <c:y val="0.547879616963064"/>
          <c:w val="0.108761329305136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92752776154"/>
          <c:y val="0.120277296360485"/>
          <c:w val="0.921878044028833"/>
          <c:h val="0.8013864818024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N$14:$N$20</c:f>
              <c:numCache>
                <c:formatCode>General</c:formatCode>
                <c:ptCount val="7"/>
                <c:pt idx="0">
                  <c:v>0.911343953543995</c:v>
                </c:pt>
                <c:pt idx="1">
                  <c:v>0.418443334527176</c:v>
                </c:pt>
                <c:pt idx="2">
                  <c:v>0.29451293225368</c:v>
                </c:pt>
                <c:pt idx="3">
                  <c:v>0.250432651397974</c:v>
                </c:pt>
                <c:pt idx="4">
                  <c:v>0.137807554985538</c:v>
                </c:pt>
                <c:pt idx="5">
                  <c:v>0.0889114682192853</c:v>
                </c:pt>
                <c:pt idx="6">
                  <c:v>0.1356027711459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O$14:$O$20</c:f>
              <c:numCache>
                <c:formatCode>General</c:formatCode>
                <c:ptCount val="7"/>
                <c:pt idx="0">
                  <c:v>2.16191195478299</c:v>
                </c:pt>
                <c:pt idx="1">
                  <c:v>1.14255746175692</c:v>
                </c:pt>
                <c:pt idx="2">
                  <c:v>0.933757912581534</c:v>
                </c:pt>
                <c:pt idx="3">
                  <c:v>0.646986765702362</c:v>
                </c:pt>
                <c:pt idx="4">
                  <c:v>0.431359965197638</c:v>
                </c:pt>
                <c:pt idx="5">
                  <c:v>0.153835854929086</c:v>
                </c:pt>
                <c:pt idx="6">
                  <c:v>0.54301577174830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14:$A$20</c:f>
              <c:strCach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 y sup</c:v>
                </c:pt>
              </c:strCache>
            </c:strRef>
          </c:cat>
          <c:val>
            <c:numRef>
              <c:f>'66-910'!$P$14:$P$20</c:f>
              <c:numCache>
                <c:formatCode>General</c:formatCode>
                <c:ptCount val="7"/>
                <c:pt idx="0">
                  <c:v>2.21254873638841</c:v>
                </c:pt>
                <c:pt idx="1">
                  <c:v>1.1864348271905</c:v>
                </c:pt>
                <c:pt idx="2">
                  <c:v>0.885562202324938</c:v>
                </c:pt>
                <c:pt idx="3">
                  <c:v>0.714549220863152</c:v>
                </c:pt>
                <c:pt idx="4">
                  <c:v>0.430738271673866</c:v>
                </c:pt>
                <c:pt idx="5">
                  <c:v>0.20193051479494</c:v>
                </c:pt>
                <c:pt idx="6">
                  <c:v>0.494152233731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20828"/>
        <c:axId val="51186521"/>
      </c:lineChart>
      <c:catAx>
        <c:axId val="3172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186521"/>
        <c:crossesAt val="0"/>
        <c:auto val="1"/>
        <c:lblAlgn val="ctr"/>
        <c:lblOffset val="100"/>
        <c:noMultiLvlLbl val="0"/>
      </c:catAx>
      <c:valAx>
        <c:axId val="511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720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7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975" spc="-1" strike="noStrike">
                <a:solidFill>
                  <a:srgbClr val="000000"/>
                </a:solidFill>
                <a:latin typeface="Bookman Old Style"/>
              </a:rPr>
              <a:t>Pinus nigra</a:t>
            </a:r>
          </a:p>
        </c:rich>
      </c:tx>
      <c:layout>
        <c:manualLayout>
          <c:xMode val="edge"/>
          <c:yMode val="edge"/>
          <c:x val="0.0290418054014058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02269083734"/>
          <c:y val="0.158515731874145"/>
          <c:w val="0.93223578739672"/>
          <c:h val="0.838833789329685"/>
        </c:manualLayout>
      </c:layout>
      <c:lineChart>
        <c:grouping val="standard"/>
        <c:varyColors val="0"/>
        <c:ser>
          <c:idx val="0"/>
          <c:order val="0"/>
          <c:tx>
            <c:strRef>
              <c:f>"IFN2"</c:f>
              <c:strCache>
                <c:ptCount val="1"/>
                <c:pt idx="0">
                  <c:v>IFN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R$7:$R$20</c:f>
              <c:numCache>
                <c:formatCode>General</c:formatCode>
                <c:ptCount val="14"/>
                <c:pt idx="0">
                  <c:v>18.4916085593788</c:v>
                </c:pt>
                <c:pt idx="1">
                  <c:v>15.4911531774787</c:v>
                </c:pt>
                <c:pt idx="2">
                  <c:v>21.590922978069</c:v>
                </c:pt>
                <c:pt idx="3">
                  <c:v>17.9748819576791</c:v>
                </c:pt>
                <c:pt idx="4">
                  <c:v>14.1153595555267</c:v>
                </c:pt>
                <c:pt idx="5">
                  <c:v>7.62906185539824</c:v>
                </c:pt>
                <c:pt idx="6">
                  <c:v>3.09188551904854</c:v>
                </c:pt>
                <c:pt idx="7">
                  <c:v>0.783443394679107</c:v>
                </c:pt>
                <c:pt idx="8">
                  <c:v>0.342469057507402</c:v>
                </c:pt>
                <c:pt idx="9">
                  <c:v>0.288392456868966</c:v>
                </c:pt>
                <c:pt idx="10">
                  <c:v>0.109439590825212</c:v>
                </c:pt>
                <c:pt idx="11">
                  <c:v>0.0750608301457672</c:v>
                </c:pt>
                <c:pt idx="12">
                  <c:v>0.0163210673945916</c:v>
                </c:pt>
                <c:pt idx="1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FN3"</c:f>
              <c:strCache>
                <c:ptCount val="1"/>
                <c:pt idx="0">
                  <c:v>IFN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S$7:$S$20</c:f>
              <c:numCache>
                <c:formatCode>General</c:formatCode>
                <c:ptCount val="14"/>
                <c:pt idx="0">
                  <c:v>20.2556637536177</c:v>
                </c:pt>
                <c:pt idx="1">
                  <c:v>25.1243132058739</c:v>
                </c:pt>
                <c:pt idx="2">
                  <c:v>16.2021325536212</c:v>
                </c:pt>
                <c:pt idx="3">
                  <c:v>11.4994399904548</c:v>
                </c:pt>
                <c:pt idx="4">
                  <c:v>9.73634681738544</c:v>
                </c:pt>
                <c:pt idx="5">
                  <c:v>7.30651918364404</c:v>
                </c:pt>
                <c:pt idx="6">
                  <c:v>5.2374616708967</c:v>
                </c:pt>
                <c:pt idx="7">
                  <c:v>3.05454871779186</c:v>
                </c:pt>
                <c:pt idx="8">
                  <c:v>0.965274546477349</c:v>
                </c:pt>
                <c:pt idx="9">
                  <c:v>0.279245128605701</c:v>
                </c:pt>
                <c:pt idx="10">
                  <c:v>0.199087495388961</c:v>
                </c:pt>
                <c:pt idx="11">
                  <c:v>0.0451734955959893</c:v>
                </c:pt>
                <c:pt idx="12">
                  <c:v>0.0597789172662621</c:v>
                </c:pt>
                <c:pt idx="13">
                  <c:v>0.03501452338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FN4"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10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10'!$T$7:$T$20</c:f>
              <c:numCache>
                <c:formatCode>General</c:formatCode>
                <c:ptCount val="14"/>
                <c:pt idx="0">
                  <c:v>15.0114638662361</c:v>
                </c:pt>
                <c:pt idx="1">
                  <c:v>16.4340295340828</c:v>
                </c:pt>
                <c:pt idx="2">
                  <c:v>22.9292744205609</c:v>
                </c:pt>
                <c:pt idx="3">
                  <c:v>16.5654735422935</c:v>
                </c:pt>
                <c:pt idx="4">
                  <c:v>10.7641622050279</c:v>
                </c:pt>
                <c:pt idx="5">
                  <c:v>7.53585195630213</c:v>
                </c:pt>
                <c:pt idx="6">
                  <c:v>5.36438180497077</c:v>
                </c:pt>
                <c:pt idx="7">
                  <c:v>3.33089238798714</c:v>
                </c:pt>
                <c:pt idx="8">
                  <c:v>1.48113132850398</c:v>
                </c:pt>
                <c:pt idx="9">
                  <c:v>0.383774880827726</c:v>
                </c:pt>
                <c:pt idx="10">
                  <c:v>0.122968021787069</c:v>
                </c:pt>
                <c:pt idx="11">
                  <c:v>0.0350202028352742</c:v>
                </c:pt>
                <c:pt idx="12">
                  <c:v>0.0110490537308483</c:v>
                </c:pt>
                <c:pt idx="13">
                  <c:v>0.0305267948539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2189"/>
        <c:axId val="49375183"/>
      </c:lineChart>
      <c:catAx>
        <c:axId val="1604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379824885929"/>
              <c:y val="0.923307113543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375183"/>
        <c:crossesAt val="0"/>
        <c:auto val="1"/>
        <c:lblAlgn val="ctr"/>
        <c:lblOffset val="100"/>
        <c:noMultiLvlLbl val="0"/>
      </c:catAx>
      <c:valAx>
        <c:axId val="4937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042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103341965717"/>
          <c:y val="0.547879616963064"/>
          <c:w val="0.108768035516093"/>
          <c:h val="0.111576607387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1440</xdr:colOff>
      <xdr:row>49</xdr:row>
      <xdr:rowOff>162000</xdr:rowOff>
    </xdr:to>
    <xdr:graphicFrame>
      <xdr:nvGraphicFramePr>
        <xdr:cNvPr id="0" name="Esp01a"/>
        <xdr:cNvGraphicFramePr/>
      </xdr:nvGraphicFramePr>
      <xdr:xfrm>
        <a:off x="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84000</xdr:colOff>
      <xdr:row>24</xdr:row>
      <xdr:rowOff>0</xdr:rowOff>
    </xdr:from>
    <xdr:to>
      <xdr:col>4</xdr:col>
      <xdr:colOff>1440</xdr:colOff>
      <xdr:row>36</xdr:row>
      <xdr:rowOff>95400</xdr:rowOff>
    </xdr:to>
    <xdr:graphicFrame>
      <xdr:nvGraphicFramePr>
        <xdr:cNvPr id="1" name="Esp01b"/>
        <xdr:cNvGraphicFramePr/>
      </xdr:nvGraphicFramePr>
      <xdr:xfrm>
        <a:off x="2143080" y="3895560"/>
        <a:ext cx="369540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4</xdr:row>
      <xdr:rowOff>0</xdr:rowOff>
    </xdr:from>
    <xdr:to>
      <xdr:col>8</xdr:col>
      <xdr:colOff>1440</xdr:colOff>
      <xdr:row>49</xdr:row>
      <xdr:rowOff>162000</xdr:rowOff>
    </xdr:to>
    <xdr:graphicFrame>
      <xdr:nvGraphicFramePr>
        <xdr:cNvPr id="2" name="Esp02a"/>
        <xdr:cNvGraphicFramePr/>
      </xdr:nvGraphicFramePr>
      <xdr:xfrm>
        <a:off x="583704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84000</xdr:colOff>
      <xdr:row>24</xdr:row>
      <xdr:rowOff>0</xdr:rowOff>
    </xdr:from>
    <xdr:to>
      <xdr:col>8</xdr:col>
      <xdr:colOff>1440</xdr:colOff>
      <xdr:row>36</xdr:row>
      <xdr:rowOff>133560</xdr:rowOff>
    </xdr:to>
    <xdr:graphicFrame>
      <xdr:nvGraphicFramePr>
        <xdr:cNvPr id="4" name="Esp02b"/>
        <xdr:cNvGraphicFramePr/>
      </xdr:nvGraphicFramePr>
      <xdr:xfrm>
        <a:off x="7980120" y="3895560"/>
        <a:ext cx="3695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2</xdr:col>
      <xdr:colOff>1440</xdr:colOff>
      <xdr:row>49</xdr:row>
      <xdr:rowOff>162000</xdr:rowOff>
    </xdr:to>
    <xdr:graphicFrame>
      <xdr:nvGraphicFramePr>
        <xdr:cNvPr id="5" name="Esp03a"/>
        <xdr:cNvGraphicFramePr/>
      </xdr:nvGraphicFramePr>
      <xdr:xfrm>
        <a:off x="1167372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84000</xdr:colOff>
      <xdr:row>24</xdr:row>
      <xdr:rowOff>0</xdr:rowOff>
    </xdr:from>
    <xdr:to>
      <xdr:col>12</xdr:col>
      <xdr:colOff>1440</xdr:colOff>
      <xdr:row>36</xdr:row>
      <xdr:rowOff>133560</xdr:rowOff>
    </xdr:to>
    <xdr:graphicFrame>
      <xdr:nvGraphicFramePr>
        <xdr:cNvPr id="7" name="Esp03b"/>
        <xdr:cNvGraphicFramePr/>
      </xdr:nvGraphicFramePr>
      <xdr:xfrm>
        <a:off x="13817160" y="3895560"/>
        <a:ext cx="3695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6</xdr:col>
      <xdr:colOff>1440</xdr:colOff>
      <xdr:row>49</xdr:row>
      <xdr:rowOff>162000</xdr:rowOff>
    </xdr:to>
    <xdr:graphicFrame>
      <xdr:nvGraphicFramePr>
        <xdr:cNvPr id="8" name="Esp04a"/>
        <xdr:cNvGraphicFramePr/>
      </xdr:nvGraphicFramePr>
      <xdr:xfrm>
        <a:off x="1751076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684000</xdr:colOff>
      <xdr:row>24</xdr:row>
      <xdr:rowOff>0</xdr:rowOff>
    </xdr:from>
    <xdr:to>
      <xdr:col>16</xdr:col>
      <xdr:colOff>1440</xdr:colOff>
      <xdr:row>36</xdr:row>
      <xdr:rowOff>133560</xdr:rowOff>
    </xdr:to>
    <xdr:graphicFrame>
      <xdr:nvGraphicFramePr>
        <xdr:cNvPr id="10" name="Esp04b"/>
        <xdr:cNvGraphicFramePr/>
      </xdr:nvGraphicFramePr>
      <xdr:xfrm>
        <a:off x="19653840" y="3895560"/>
        <a:ext cx="3695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24</xdr:row>
      <xdr:rowOff>0</xdr:rowOff>
    </xdr:from>
    <xdr:to>
      <xdr:col>20</xdr:col>
      <xdr:colOff>1440</xdr:colOff>
      <xdr:row>49</xdr:row>
      <xdr:rowOff>162000</xdr:rowOff>
    </xdr:to>
    <xdr:graphicFrame>
      <xdr:nvGraphicFramePr>
        <xdr:cNvPr id="11" name="Esp05a"/>
        <xdr:cNvGraphicFramePr/>
      </xdr:nvGraphicFramePr>
      <xdr:xfrm>
        <a:off x="2334780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684000</xdr:colOff>
      <xdr:row>24</xdr:row>
      <xdr:rowOff>0</xdr:rowOff>
    </xdr:from>
    <xdr:to>
      <xdr:col>20</xdr:col>
      <xdr:colOff>1440</xdr:colOff>
      <xdr:row>36</xdr:row>
      <xdr:rowOff>142920</xdr:rowOff>
    </xdr:to>
    <xdr:graphicFrame>
      <xdr:nvGraphicFramePr>
        <xdr:cNvPr id="13" name="Esp05b"/>
        <xdr:cNvGraphicFramePr/>
      </xdr:nvGraphicFramePr>
      <xdr:xfrm>
        <a:off x="25490880" y="3895560"/>
        <a:ext cx="369504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24</xdr:row>
      <xdr:rowOff>0</xdr:rowOff>
    </xdr:from>
    <xdr:to>
      <xdr:col>24</xdr:col>
      <xdr:colOff>1440</xdr:colOff>
      <xdr:row>49</xdr:row>
      <xdr:rowOff>162000</xdr:rowOff>
    </xdr:to>
    <xdr:graphicFrame>
      <xdr:nvGraphicFramePr>
        <xdr:cNvPr id="14" name="Esp06a"/>
        <xdr:cNvGraphicFramePr/>
      </xdr:nvGraphicFramePr>
      <xdr:xfrm>
        <a:off x="2918448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1</xdr:col>
      <xdr:colOff>684000</xdr:colOff>
      <xdr:row>24</xdr:row>
      <xdr:rowOff>0</xdr:rowOff>
    </xdr:from>
    <xdr:to>
      <xdr:col>24</xdr:col>
      <xdr:colOff>1440</xdr:colOff>
      <xdr:row>36</xdr:row>
      <xdr:rowOff>162000</xdr:rowOff>
    </xdr:to>
    <xdr:graphicFrame>
      <xdr:nvGraphicFramePr>
        <xdr:cNvPr id="16" name="Esp06b"/>
        <xdr:cNvGraphicFramePr/>
      </xdr:nvGraphicFramePr>
      <xdr:xfrm>
        <a:off x="31327920" y="3895560"/>
        <a:ext cx="3695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4</xdr:col>
      <xdr:colOff>0</xdr:colOff>
      <xdr:row>24</xdr:row>
      <xdr:rowOff>0</xdr:rowOff>
    </xdr:from>
    <xdr:to>
      <xdr:col>28</xdr:col>
      <xdr:colOff>1440</xdr:colOff>
      <xdr:row>49</xdr:row>
      <xdr:rowOff>162000</xdr:rowOff>
    </xdr:to>
    <xdr:graphicFrame>
      <xdr:nvGraphicFramePr>
        <xdr:cNvPr id="17" name="Esp07a"/>
        <xdr:cNvGraphicFramePr/>
      </xdr:nvGraphicFramePr>
      <xdr:xfrm>
        <a:off x="3502152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5</xdr:col>
      <xdr:colOff>684000</xdr:colOff>
      <xdr:row>24</xdr:row>
      <xdr:rowOff>0</xdr:rowOff>
    </xdr:from>
    <xdr:to>
      <xdr:col>28</xdr:col>
      <xdr:colOff>1440</xdr:colOff>
      <xdr:row>37</xdr:row>
      <xdr:rowOff>56880</xdr:rowOff>
    </xdr:to>
    <xdr:graphicFrame>
      <xdr:nvGraphicFramePr>
        <xdr:cNvPr id="19" name="Esp07b"/>
        <xdr:cNvGraphicFramePr/>
      </xdr:nvGraphicFramePr>
      <xdr:xfrm>
        <a:off x="37164600" y="3895560"/>
        <a:ext cx="36954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2</xdr:col>
      <xdr:colOff>1440</xdr:colOff>
      <xdr:row>49</xdr:row>
      <xdr:rowOff>162000</xdr:rowOff>
    </xdr:to>
    <xdr:graphicFrame>
      <xdr:nvGraphicFramePr>
        <xdr:cNvPr id="20" name="Esp08a"/>
        <xdr:cNvGraphicFramePr/>
      </xdr:nvGraphicFramePr>
      <xdr:xfrm>
        <a:off x="4085856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9</xdr:col>
      <xdr:colOff>684000</xdr:colOff>
      <xdr:row>24</xdr:row>
      <xdr:rowOff>0</xdr:rowOff>
    </xdr:from>
    <xdr:to>
      <xdr:col>32</xdr:col>
      <xdr:colOff>1440</xdr:colOff>
      <xdr:row>37</xdr:row>
      <xdr:rowOff>95400</xdr:rowOff>
    </xdr:to>
    <xdr:graphicFrame>
      <xdr:nvGraphicFramePr>
        <xdr:cNvPr id="22" name="Esp08b"/>
        <xdr:cNvGraphicFramePr/>
      </xdr:nvGraphicFramePr>
      <xdr:xfrm>
        <a:off x="43001640" y="3895560"/>
        <a:ext cx="369504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2</xdr:col>
      <xdr:colOff>0</xdr:colOff>
      <xdr:row>24</xdr:row>
      <xdr:rowOff>0</xdr:rowOff>
    </xdr:from>
    <xdr:to>
      <xdr:col>36</xdr:col>
      <xdr:colOff>1440</xdr:colOff>
      <xdr:row>49</xdr:row>
      <xdr:rowOff>162000</xdr:rowOff>
    </xdr:to>
    <xdr:graphicFrame>
      <xdr:nvGraphicFramePr>
        <xdr:cNvPr id="23" name="Esp09a"/>
        <xdr:cNvGraphicFramePr/>
      </xdr:nvGraphicFramePr>
      <xdr:xfrm>
        <a:off x="4669524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3</xdr:col>
      <xdr:colOff>684000</xdr:colOff>
      <xdr:row>24</xdr:row>
      <xdr:rowOff>0</xdr:rowOff>
    </xdr:from>
    <xdr:to>
      <xdr:col>36</xdr:col>
      <xdr:colOff>1440</xdr:colOff>
      <xdr:row>37</xdr:row>
      <xdr:rowOff>104760</xdr:rowOff>
    </xdr:to>
    <xdr:graphicFrame>
      <xdr:nvGraphicFramePr>
        <xdr:cNvPr id="25" name="Esp09b"/>
        <xdr:cNvGraphicFramePr/>
      </xdr:nvGraphicFramePr>
      <xdr:xfrm>
        <a:off x="48838680" y="3895560"/>
        <a:ext cx="3695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6</xdr:col>
      <xdr:colOff>0</xdr:colOff>
      <xdr:row>24</xdr:row>
      <xdr:rowOff>0</xdr:rowOff>
    </xdr:from>
    <xdr:to>
      <xdr:col>40</xdr:col>
      <xdr:colOff>1440</xdr:colOff>
      <xdr:row>49</xdr:row>
      <xdr:rowOff>162000</xdr:rowOff>
    </xdr:to>
    <xdr:graphicFrame>
      <xdr:nvGraphicFramePr>
        <xdr:cNvPr id="26" name="Esp10a"/>
        <xdr:cNvGraphicFramePr/>
      </xdr:nvGraphicFramePr>
      <xdr:xfrm>
        <a:off x="5253228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7</xdr:col>
      <xdr:colOff>684000</xdr:colOff>
      <xdr:row>24</xdr:row>
      <xdr:rowOff>0</xdr:rowOff>
    </xdr:from>
    <xdr:to>
      <xdr:col>40</xdr:col>
      <xdr:colOff>1440</xdr:colOff>
      <xdr:row>37</xdr:row>
      <xdr:rowOff>142920</xdr:rowOff>
    </xdr:to>
    <xdr:graphicFrame>
      <xdr:nvGraphicFramePr>
        <xdr:cNvPr id="28" name="Esp10b"/>
        <xdr:cNvGraphicFramePr/>
      </xdr:nvGraphicFramePr>
      <xdr:xfrm>
        <a:off x="54675360" y="3895560"/>
        <a:ext cx="36954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24</xdr:row>
      <xdr:rowOff>0</xdr:rowOff>
    </xdr:from>
    <xdr:to>
      <xdr:col>44</xdr:col>
      <xdr:colOff>1440</xdr:colOff>
      <xdr:row>49</xdr:row>
      <xdr:rowOff>162000</xdr:rowOff>
    </xdr:to>
    <xdr:graphicFrame>
      <xdr:nvGraphicFramePr>
        <xdr:cNvPr id="29" name="Esp11a"/>
        <xdr:cNvGraphicFramePr/>
      </xdr:nvGraphicFramePr>
      <xdr:xfrm>
        <a:off x="58369320" y="3895560"/>
        <a:ext cx="5838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1</xdr:col>
      <xdr:colOff>684000</xdr:colOff>
      <xdr:row>24</xdr:row>
      <xdr:rowOff>0</xdr:rowOff>
    </xdr:from>
    <xdr:to>
      <xdr:col>44</xdr:col>
      <xdr:colOff>1440</xdr:colOff>
      <xdr:row>37</xdr:row>
      <xdr:rowOff>114480</xdr:rowOff>
    </xdr:to>
    <xdr:graphicFrame>
      <xdr:nvGraphicFramePr>
        <xdr:cNvPr id="31" name="Esp11b"/>
        <xdr:cNvGraphicFramePr/>
      </xdr:nvGraphicFramePr>
      <xdr:xfrm>
        <a:off x="60512400" y="3895560"/>
        <a:ext cx="36950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4</xdr:col>
      <xdr:colOff>0</xdr:colOff>
      <xdr:row>24</xdr:row>
      <xdr:rowOff>0</xdr:rowOff>
    </xdr:from>
    <xdr:to>
      <xdr:col>48</xdr:col>
      <xdr:colOff>1440</xdr:colOff>
      <xdr:row>49</xdr:row>
      <xdr:rowOff>162000</xdr:rowOff>
    </xdr:to>
    <xdr:graphicFrame>
      <xdr:nvGraphicFramePr>
        <xdr:cNvPr id="32" name="Esp12a"/>
        <xdr:cNvGraphicFramePr/>
      </xdr:nvGraphicFramePr>
      <xdr:xfrm>
        <a:off x="6420600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5</xdr:col>
      <xdr:colOff>684000</xdr:colOff>
      <xdr:row>24</xdr:row>
      <xdr:rowOff>0</xdr:rowOff>
    </xdr:from>
    <xdr:to>
      <xdr:col>48</xdr:col>
      <xdr:colOff>1440</xdr:colOff>
      <xdr:row>37</xdr:row>
      <xdr:rowOff>133200</xdr:rowOff>
    </xdr:to>
    <xdr:graphicFrame>
      <xdr:nvGraphicFramePr>
        <xdr:cNvPr id="34" name="Esp12b"/>
        <xdr:cNvGraphicFramePr/>
      </xdr:nvGraphicFramePr>
      <xdr:xfrm>
        <a:off x="66349440" y="3895560"/>
        <a:ext cx="3695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8</xdr:col>
      <xdr:colOff>0</xdr:colOff>
      <xdr:row>24</xdr:row>
      <xdr:rowOff>0</xdr:rowOff>
    </xdr:from>
    <xdr:to>
      <xdr:col>52</xdr:col>
      <xdr:colOff>1440</xdr:colOff>
      <xdr:row>49</xdr:row>
      <xdr:rowOff>162000</xdr:rowOff>
    </xdr:to>
    <xdr:graphicFrame>
      <xdr:nvGraphicFramePr>
        <xdr:cNvPr id="35" name="Esp13a"/>
        <xdr:cNvGraphicFramePr/>
      </xdr:nvGraphicFramePr>
      <xdr:xfrm>
        <a:off x="70043040" y="3895560"/>
        <a:ext cx="58384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9</xdr:col>
      <xdr:colOff>684000</xdr:colOff>
      <xdr:row>24</xdr:row>
      <xdr:rowOff>0</xdr:rowOff>
    </xdr:from>
    <xdr:to>
      <xdr:col>52</xdr:col>
      <xdr:colOff>1440</xdr:colOff>
      <xdr:row>37</xdr:row>
      <xdr:rowOff>114480</xdr:rowOff>
    </xdr:to>
    <xdr:graphicFrame>
      <xdr:nvGraphicFramePr>
        <xdr:cNvPr id="37" name="Esp13b"/>
        <xdr:cNvGraphicFramePr/>
      </xdr:nvGraphicFramePr>
      <xdr:xfrm>
        <a:off x="72186120" y="3895560"/>
        <a:ext cx="369540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52</xdr:col>
      <xdr:colOff>0</xdr:colOff>
      <xdr:row>24</xdr:row>
      <xdr:rowOff>0</xdr:rowOff>
    </xdr:from>
    <xdr:to>
      <xdr:col>56</xdr:col>
      <xdr:colOff>720</xdr:colOff>
      <xdr:row>49</xdr:row>
      <xdr:rowOff>162000</xdr:rowOff>
    </xdr:to>
    <xdr:graphicFrame>
      <xdr:nvGraphicFramePr>
        <xdr:cNvPr id="38" name="Esp14a"/>
        <xdr:cNvGraphicFramePr/>
      </xdr:nvGraphicFramePr>
      <xdr:xfrm>
        <a:off x="75880080" y="3895560"/>
        <a:ext cx="5837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3</xdr:col>
      <xdr:colOff>684000</xdr:colOff>
      <xdr:row>24</xdr:row>
      <xdr:rowOff>0</xdr:rowOff>
    </xdr:from>
    <xdr:to>
      <xdr:col>56</xdr:col>
      <xdr:colOff>720</xdr:colOff>
      <xdr:row>37</xdr:row>
      <xdr:rowOff>123840</xdr:rowOff>
    </xdr:to>
    <xdr:graphicFrame>
      <xdr:nvGraphicFramePr>
        <xdr:cNvPr id="40" name="Esp14b"/>
        <xdr:cNvGraphicFramePr/>
      </xdr:nvGraphicFramePr>
      <xdr:xfrm>
        <a:off x="78023160" y="3895560"/>
        <a:ext cx="3694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70417236662107</cdr:y>
    </cdr:from>
    <cdr:to>
      <cdr:x>0.209753992231334</cdr:x>
      <cdr:y>0.156976744186047</cdr:y>
    </cdr:to>
    <cdr:sp>
      <cdr:nvSpPr>
        <cdr:cNvPr id="27" name="Text 1"/>
        <cdr:cNvSpPr/>
      </cdr:nvSpPr>
      <cdr:spPr>
        <a:xfrm>
          <a:off x="0" y="40860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77222982216142</cdr:y>
    </cdr:from>
    <cdr:to>
      <cdr:x>0.20976692563818</cdr:x>
      <cdr:y>0.147742818057456</cdr:y>
    </cdr:to>
    <cdr:sp>
      <cdr:nvSpPr>
        <cdr:cNvPr id="30" name="Text 1"/>
        <cdr:cNvSpPr/>
      </cdr:nvSpPr>
      <cdr:spPr>
        <a:xfrm>
          <a:off x="0" y="36936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32763337893297</cdr:y>
    </cdr:from>
    <cdr:to>
      <cdr:x>0.209753992231334</cdr:x>
      <cdr:y>0.143211354309166</cdr:y>
    </cdr:to>
    <cdr:sp>
      <cdr:nvSpPr>
        <cdr:cNvPr id="33" name="Text 1"/>
        <cdr:cNvSpPr/>
      </cdr:nvSpPr>
      <cdr:spPr>
        <a:xfrm>
          <a:off x="0" y="35064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53992231334</cdr:x>
      <cdr:y>0.149965800273598</cdr:y>
    </cdr:to>
    <cdr:sp>
      <cdr:nvSpPr>
        <cdr:cNvPr id="36" name="Text 1"/>
        <cdr:cNvSpPr/>
      </cdr:nvSpPr>
      <cdr:spPr>
        <a:xfrm>
          <a:off x="0" y="37908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31129748397</cdr:x>
      <cdr:y>0.149965800273598</cdr:y>
    </cdr:to>
    <cdr:sp>
      <cdr:nvSpPr>
        <cdr:cNvPr id="39" name="Text 1"/>
        <cdr:cNvSpPr/>
      </cdr:nvSpPr>
      <cdr:spPr>
        <a:xfrm>
          <a:off x="0" y="379080"/>
          <a:ext cx="12243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47332421340629</cdr:y>
    </cdr:from>
    <cdr:to>
      <cdr:x>0.203477617462079</cdr:x>
      <cdr:y>0.150222298221614</cdr:y>
    </cdr:to>
    <cdr:sp>
      <cdr:nvSpPr>
        <cdr:cNvPr id="3" name="Text 2"/>
        <cdr:cNvSpPr/>
      </cdr:nvSpPr>
      <cdr:spPr>
        <a:xfrm>
          <a:off x="0" y="398880"/>
          <a:ext cx="118800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92647058823529</cdr:y>
    </cdr:from>
    <cdr:to>
      <cdr:x>0.213515013256058</cdr:x>
      <cdr:y>0.156976744186047</cdr:y>
    </cdr:to>
    <cdr:sp>
      <cdr:nvSpPr>
        <cdr:cNvPr id="6" name="Text 1"/>
        <cdr:cNvSpPr/>
      </cdr:nvSpPr>
      <cdr:spPr>
        <a:xfrm>
          <a:off x="0" y="417960"/>
          <a:ext cx="12466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499316005472</cdr:y>
    </cdr:from>
    <cdr:to>
      <cdr:x>0.209753992231334</cdr:x>
      <cdr:y>0.145519835841313</cdr:y>
    </cdr:to>
    <cdr:sp>
      <cdr:nvSpPr>
        <cdr:cNvPr id="9" name="Text 1"/>
        <cdr:cNvSpPr/>
      </cdr:nvSpPr>
      <cdr:spPr>
        <a:xfrm>
          <a:off x="0" y="36000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5499316005472</cdr:y>
    </cdr:from>
    <cdr:to>
      <cdr:x>0.20976692563818</cdr:x>
      <cdr:y>0.145519835841313</cdr:y>
    </cdr:to>
    <cdr:sp>
      <cdr:nvSpPr>
        <cdr:cNvPr id="12" name="Text 2"/>
        <cdr:cNvSpPr/>
      </cdr:nvSpPr>
      <cdr:spPr>
        <a:xfrm>
          <a:off x="0" y="36000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53992231334</cdr:x>
      <cdr:y>0.149965800273598</cdr:y>
    </cdr:to>
    <cdr:sp>
      <cdr:nvSpPr>
        <cdr:cNvPr id="15" name="Text 1"/>
        <cdr:cNvSpPr/>
      </cdr:nvSpPr>
      <cdr:spPr>
        <a:xfrm>
          <a:off x="0" y="37908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030779753762</cdr:y>
    </cdr:from>
    <cdr:to>
      <cdr:x>0.209753992231334</cdr:x>
      <cdr:y>0.149965800273598</cdr:y>
    </cdr:to>
    <cdr:sp>
      <cdr:nvSpPr>
        <cdr:cNvPr id="18" name="Text 1"/>
        <cdr:cNvSpPr/>
      </cdr:nvSpPr>
      <cdr:spPr>
        <a:xfrm>
          <a:off x="0" y="379080"/>
          <a:ext cx="122472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25102599179207</cdr:y>
    </cdr:from>
    <cdr:to>
      <cdr:x>0.20976692563818</cdr:x>
      <cdr:y>0.152530779753762</cdr:y>
    </cdr:to>
    <cdr:sp>
      <cdr:nvSpPr>
        <cdr:cNvPr id="21" name="Text 1"/>
        <cdr:cNvSpPr/>
      </cdr:nvSpPr>
      <cdr:spPr>
        <a:xfrm>
          <a:off x="0" y="38952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77222982216142</cdr:y>
    </cdr:from>
    <cdr:to>
      <cdr:x>0.209753992231334</cdr:x>
      <cdr:y>0.147742818057456</cdr:y>
    </cdr:to>
    <cdr:sp>
      <cdr:nvSpPr>
        <cdr:cNvPr id="24" name="Text 1"/>
        <cdr:cNvSpPr/>
      </cdr:nvSpPr>
      <cdr:spPr>
        <a:xfrm>
          <a:off x="0" y="369360"/>
          <a:ext cx="12247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Bookman Old Style"/>
            </a:rPr>
            <a:t>% cantidad de pi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6" min="1" style="0" width="20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E3" s="2" t="s">
        <v>2</v>
      </c>
      <c r="I3" s="2" t="s">
        <v>3</v>
      </c>
      <c r="M3" s="2" t="s">
        <v>4</v>
      </c>
      <c r="Q3" s="2" t="s">
        <v>5</v>
      </c>
      <c r="U3" s="2" t="s">
        <v>6</v>
      </c>
      <c r="Y3" s="2" t="s">
        <v>7</v>
      </c>
      <c r="AC3" s="2" t="s">
        <v>8</v>
      </c>
      <c r="AG3" s="2" t="s">
        <v>9</v>
      </c>
      <c r="AK3" s="2" t="s">
        <v>10</v>
      </c>
      <c r="AO3" s="2" t="s">
        <v>11</v>
      </c>
      <c r="AS3" s="2" t="s">
        <v>12</v>
      </c>
      <c r="AW3" s="2" t="s">
        <v>13</v>
      </c>
      <c r="BA3" s="2" t="s">
        <v>14</v>
      </c>
    </row>
    <row r="5" customFormat="false" ht="12.75" hidden="false" customHeight="true" outlineLevel="0" collapsed="false">
      <c r="A5" s="3" t="s">
        <v>15</v>
      </c>
      <c r="B5" s="4" t="s">
        <v>16</v>
      </c>
      <c r="C5" s="4"/>
      <c r="D5" s="4"/>
      <c r="E5" s="3" t="s">
        <v>15</v>
      </c>
      <c r="F5" s="4" t="s">
        <v>16</v>
      </c>
      <c r="G5" s="4"/>
      <c r="H5" s="4"/>
      <c r="I5" s="3" t="s">
        <v>15</v>
      </c>
      <c r="J5" s="4" t="s">
        <v>16</v>
      </c>
      <c r="K5" s="4"/>
      <c r="L5" s="4"/>
      <c r="M5" s="3" t="s">
        <v>15</v>
      </c>
      <c r="N5" s="4" t="s">
        <v>16</v>
      </c>
      <c r="O5" s="4"/>
      <c r="P5" s="4"/>
      <c r="Q5" s="3" t="s">
        <v>15</v>
      </c>
      <c r="R5" s="4" t="s">
        <v>16</v>
      </c>
      <c r="S5" s="4"/>
      <c r="T5" s="4"/>
      <c r="U5" s="3" t="s">
        <v>15</v>
      </c>
      <c r="V5" s="4" t="s">
        <v>16</v>
      </c>
      <c r="W5" s="4"/>
      <c r="X5" s="4"/>
      <c r="Y5" s="3" t="s">
        <v>15</v>
      </c>
      <c r="Z5" s="4" t="s">
        <v>16</v>
      </c>
      <c r="AA5" s="4"/>
      <c r="AB5" s="4"/>
      <c r="AC5" s="3" t="s">
        <v>15</v>
      </c>
      <c r="AD5" s="4" t="s">
        <v>16</v>
      </c>
      <c r="AE5" s="4"/>
      <c r="AF5" s="4"/>
      <c r="AG5" s="3" t="s">
        <v>15</v>
      </c>
      <c r="AH5" s="4" t="s">
        <v>16</v>
      </c>
      <c r="AI5" s="4"/>
      <c r="AJ5" s="4"/>
      <c r="AK5" s="3" t="s">
        <v>15</v>
      </c>
      <c r="AL5" s="4" t="s">
        <v>16</v>
      </c>
      <c r="AM5" s="4"/>
      <c r="AN5" s="4"/>
      <c r="AO5" s="3" t="s">
        <v>15</v>
      </c>
      <c r="AP5" s="4" t="s">
        <v>16</v>
      </c>
      <c r="AQ5" s="4"/>
      <c r="AR5" s="4"/>
      <c r="AS5" s="3" t="s">
        <v>15</v>
      </c>
      <c r="AT5" s="4" t="s">
        <v>16</v>
      </c>
      <c r="AU5" s="4"/>
      <c r="AV5" s="4"/>
      <c r="AW5" s="3" t="s">
        <v>15</v>
      </c>
      <c r="AX5" s="4" t="s">
        <v>16</v>
      </c>
      <c r="AY5" s="4"/>
      <c r="AZ5" s="4"/>
      <c r="BA5" s="3" t="s">
        <v>15</v>
      </c>
      <c r="BB5" s="4" t="s">
        <v>16</v>
      </c>
      <c r="BC5" s="4"/>
      <c r="BD5" s="4"/>
    </row>
    <row r="6" customFormat="false" ht="12.75" hidden="false" customHeight="false" outlineLevel="0" collapsed="false">
      <c r="A6" s="3"/>
      <c r="B6" s="3" t="s">
        <v>17</v>
      </c>
      <c r="C6" s="3" t="s">
        <v>18</v>
      </c>
      <c r="D6" s="3" t="s">
        <v>19</v>
      </c>
      <c r="E6" s="3"/>
      <c r="F6" s="3" t="s">
        <v>17</v>
      </c>
      <c r="G6" s="3" t="s">
        <v>18</v>
      </c>
      <c r="H6" s="3" t="s">
        <v>19</v>
      </c>
      <c r="I6" s="3"/>
      <c r="J6" s="3" t="s">
        <v>17</v>
      </c>
      <c r="K6" s="3" t="s">
        <v>18</v>
      </c>
      <c r="L6" s="3" t="s">
        <v>19</v>
      </c>
      <c r="M6" s="3"/>
      <c r="N6" s="3" t="s">
        <v>17</v>
      </c>
      <c r="O6" s="3" t="s">
        <v>18</v>
      </c>
      <c r="P6" s="3" t="s">
        <v>19</v>
      </c>
      <c r="Q6" s="3"/>
      <c r="R6" s="3" t="s">
        <v>17</v>
      </c>
      <c r="S6" s="3" t="s">
        <v>18</v>
      </c>
      <c r="T6" s="3" t="s">
        <v>19</v>
      </c>
      <c r="U6" s="3"/>
      <c r="V6" s="3" t="s">
        <v>17</v>
      </c>
      <c r="W6" s="3" t="s">
        <v>18</v>
      </c>
      <c r="X6" s="3" t="s">
        <v>19</v>
      </c>
      <c r="Y6" s="3"/>
      <c r="Z6" s="3" t="s">
        <v>17</v>
      </c>
      <c r="AA6" s="3" t="s">
        <v>18</v>
      </c>
      <c r="AB6" s="3" t="s">
        <v>19</v>
      </c>
      <c r="AC6" s="3"/>
      <c r="AD6" s="3" t="s">
        <v>17</v>
      </c>
      <c r="AE6" s="3" t="s">
        <v>18</v>
      </c>
      <c r="AF6" s="3" t="s">
        <v>19</v>
      </c>
      <c r="AG6" s="3"/>
      <c r="AH6" s="3" t="s">
        <v>17</v>
      </c>
      <c r="AI6" s="3" t="s">
        <v>18</v>
      </c>
      <c r="AJ6" s="3" t="s">
        <v>19</v>
      </c>
      <c r="AK6" s="3"/>
      <c r="AL6" s="3" t="s">
        <v>17</v>
      </c>
      <c r="AM6" s="3" t="s">
        <v>18</v>
      </c>
      <c r="AN6" s="3" t="s">
        <v>19</v>
      </c>
      <c r="AO6" s="3"/>
      <c r="AP6" s="3" t="s">
        <v>17</v>
      </c>
      <c r="AQ6" s="3" t="s">
        <v>18</v>
      </c>
      <c r="AR6" s="3" t="s">
        <v>19</v>
      </c>
      <c r="AS6" s="3"/>
      <c r="AT6" s="3" t="s">
        <v>17</v>
      </c>
      <c r="AU6" s="3" t="s">
        <v>18</v>
      </c>
      <c r="AV6" s="3" t="s">
        <v>19</v>
      </c>
      <c r="AW6" s="3"/>
      <c r="AX6" s="3" t="s">
        <v>17</v>
      </c>
      <c r="AY6" s="3" t="s">
        <v>18</v>
      </c>
      <c r="AZ6" s="3" t="s">
        <v>19</v>
      </c>
      <c r="BA6" s="3"/>
      <c r="BB6" s="3" t="s">
        <v>17</v>
      </c>
      <c r="BC6" s="3" t="s">
        <v>18</v>
      </c>
      <c r="BD6" s="3" t="s">
        <v>19</v>
      </c>
    </row>
    <row r="7" customFormat="false" ht="12.75" hidden="false" customHeight="false" outlineLevel="0" collapsed="false">
      <c r="A7" s="5" t="n">
        <v>5</v>
      </c>
      <c r="B7" s="6" t="n">
        <v>36.4275836852147</v>
      </c>
      <c r="C7" s="6" t="n">
        <v>25.4724034834575</v>
      </c>
      <c r="D7" s="6" t="n">
        <v>21.3405270196922</v>
      </c>
      <c r="E7" s="5" t="n">
        <v>5</v>
      </c>
      <c r="F7" s="6" t="n">
        <v>47.2398961512023</v>
      </c>
      <c r="G7" s="6" t="n">
        <v>39.9454349741418</v>
      </c>
      <c r="H7" s="6" t="n">
        <v>39.3481072825411</v>
      </c>
      <c r="I7" s="5" t="n">
        <v>5</v>
      </c>
      <c r="J7" s="6" t="n">
        <v>29.6940033938321</v>
      </c>
      <c r="K7" s="6" t="n">
        <v>24.8702650137269</v>
      </c>
      <c r="L7" s="6" t="n">
        <v>24.9836083276048</v>
      </c>
      <c r="M7" s="5" t="n">
        <v>5</v>
      </c>
      <c r="N7" s="6" t="n">
        <v>67.4312233802595</v>
      </c>
      <c r="O7" s="6" t="n">
        <v>46.4367564852406</v>
      </c>
      <c r="P7" s="6" t="n">
        <v>49.4039789964889</v>
      </c>
      <c r="Q7" s="5" t="n">
        <v>5</v>
      </c>
      <c r="R7" s="6" t="n">
        <v>18.4916085593788</v>
      </c>
      <c r="S7" s="6" t="n">
        <v>20.2556637536177</v>
      </c>
      <c r="T7" s="6" t="n">
        <v>15.0114638662361</v>
      </c>
      <c r="U7" s="5" t="n">
        <v>5</v>
      </c>
      <c r="V7" s="6" t="n">
        <v>47.5625656100807</v>
      </c>
      <c r="W7" s="6" t="n">
        <v>32.0891473856017</v>
      </c>
      <c r="X7" s="6" t="n">
        <v>27.9745824846869</v>
      </c>
      <c r="Y7" s="5" t="n">
        <v>5</v>
      </c>
      <c r="Z7" s="6" t="n">
        <v>69.478340130184</v>
      </c>
      <c r="AA7" s="6" t="n">
        <v>62.29406785364</v>
      </c>
      <c r="AB7" s="6" t="n">
        <v>62.5418806664276</v>
      </c>
      <c r="AC7" s="5" t="n">
        <v>5</v>
      </c>
      <c r="AD7" s="6" t="n">
        <v>59.3817080269289</v>
      </c>
      <c r="AE7" s="6" t="n">
        <v>50.0231115611884</v>
      </c>
      <c r="AF7" s="6" t="n">
        <v>50.85878398737</v>
      </c>
      <c r="AG7" s="5" t="n">
        <v>5</v>
      </c>
      <c r="AH7" s="6" t="n">
        <v>45.8513123712055</v>
      </c>
      <c r="AI7" s="6" t="n">
        <v>42.2929596278984</v>
      </c>
      <c r="AJ7" s="6" t="n">
        <v>40.5844073734343</v>
      </c>
      <c r="AK7" s="5" t="n">
        <v>5</v>
      </c>
      <c r="AL7" s="6" t="n">
        <v>48.7868243117558</v>
      </c>
      <c r="AM7" s="6" t="n">
        <v>15.5258617432591</v>
      </c>
      <c r="AN7" s="6" t="n">
        <v>16.3408917219833</v>
      </c>
      <c r="AO7" s="5" t="n">
        <v>5</v>
      </c>
      <c r="AP7" s="6" t="n">
        <v>48.4447610711358</v>
      </c>
      <c r="AQ7" s="6" t="n">
        <v>18.3115100291483</v>
      </c>
      <c r="AR7" s="6" t="n">
        <v>17.8491883911034</v>
      </c>
      <c r="AS7" s="5" t="n">
        <v>5</v>
      </c>
      <c r="AT7" s="6" t="n">
        <v>60.8194218594892</v>
      </c>
      <c r="AU7" s="6" t="n">
        <v>25.9459674905933</v>
      </c>
      <c r="AV7" s="6" t="n">
        <v>24.1294190883133</v>
      </c>
      <c r="AW7" s="5" t="n">
        <v>5</v>
      </c>
      <c r="AX7" s="6" t="n">
        <v>75.4445201840892</v>
      </c>
      <c r="AY7" s="6" t="n">
        <v>72.6937071742686</v>
      </c>
      <c r="AZ7" s="6" t="n">
        <v>71.5252596355211</v>
      </c>
      <c r="BA7" s="5" t="n">
        <v>5</v>
      </c>
      <c r="BB7" s="6" t="n">
        <v>70.3339589835077</v>
      </c>
      <c r="BC7" s="6" t="n">
        <v>59.9691931200212</v>
      </c>
      <c r="BD7" s="6" t="n">
        <v>61.0922192926103</v>
      </c>
    </row>
    <row r="8" customFormat="false" ht="12.75" hidden="false" customHeight="false" outlineLevel="0" collapsed="false">
      <c r="A8" s="5" t="n">
        <v>10</v>
      </c>
      <c r="B8" s="6" t="n">
        <v>16.4074964145652</v>
      </c>
      <c r="C8" s="6" t="n">
        <v>20.0939533650835</v>
      </c>
      <c r="D8" s="6" t="n">
        <v>16.8335256345867</v>
      </c>
      <c r="E8" s="5" t="n">
        <v>10</v>
      </c>
      <c r="F8" s="6" t="n">
        <v>16.6361136339008</v>
      </c>
      <c r="G8" s="6" t="n">
        <v>16.5145690336124</v>
      </c>
      <c r="H8" s="6" t="n">
        <v>16.2054256764113</v>
      </c>
      <c r="I8" s="5" t="n">
        <v>10</v>
      </c>
      <c r="J8" s="6" t="n">
        <v>14.9079110921284</v>
      </c>
      <c r="K8" s="6" t="n">
        <v>16.0525090287565</v>
      </c>
      <c r="L8" s="6" t="n">
        <v>15.8330145573578</v>
      </c>
      <c r="M8" s="5" t="n">
        <v>10</v>
      </c>
      <c r="N8" s="6" t="n">
        <v>14.3995828749681</v>
      </c>
      <c r="O8" s="6" t="n">
        <v>13.6099892459158</v>
      </c>
      <c r="P8" s="6" t="n">
        <v>15.0085953744368</v>
      </c>
      <c r="Q8" s="5" t="n">
        <v>10</v>
      </c>
      <c r="R8" s="6" t="n">
        <v>15.4911531774787</v>
      </c>
      <c r="S8" s="6" t="n">
        <v>25.1243132058739</v>
      </c>
      <c r="T8" s="6" t="n">
        <v>16.4340295340828</v>
      </c>
      <c r="U8" s="5" t="n">
        <v>10</v>
      </c>
      <c r="V8" s="6" t="n">
        <v>25.4594179892065</v>
      </c>
      <c r="W8" s="6" t="n">
        <v>27.2167564375174</v>
      </c>
      <c r="X8" s="6" t="n">
        <v>24.3169637684001</v>
      </c>
      <c r="Y8" s="5" t="n">
        <v>10</v>
      </c>
      <c r="Z8" s="6" t="n">
        <v>19.2292986118719</v>
      </c>
      <c r="AA8" s="6" t="n">
        <v>23.5310795251668</v>
      </c>
      <c r="AB8" s="6" t="n">
        <v>23.5129030779462</v>
      </c>
      <c r="AC8" s="5" t="n">
        <v>10</v>
      </c>
      <c r="AD8" s="6" t="n">
        <v>23.6136056067282</v>
      </c>
      <c r="AE8" s="6" t="n">
        <v>26.4980287081525</v>
      </c>
      <c r="AF8" s="6" t="n">
        <v>25.4486971963513</v>
      </c>
      <c r="AG8" s="5" t="n">
        <v>10</v>
      </c>
      <c r="AH8" s="6" t="n">
        <v>29.9957657436928</v>
      </c>
      <c r="AI8" s="6" t="n">
        <v>28.1524233714757</v>
      </c>
      <c r="AJ8" s="6" t="n">
        <v>26.8567082808621</v>
      </c>
      <c r="AK8" s="5" t="n">
        <v>10</v>
      </c>
      <c r="AL8" s="6" t="n">
        <v>18.9359841247744</v>
      </c>
      <c r="AM8" s="6" t="n">
        <v>7.66973540042568</v>
      </c>
      <c r="AN8" s="6" t="n">
        <v>6.91791671912837</v>
      </c>
      <c r="AO8" s="5" t="n">
        <v>10</v>
      </c>
      <c r="AP8" s="6" t="n">
        <v>4.9148867252425</v>
      </c>
      <c r="AQ8" s="6" t="n">
        <v>21.8531228192945</v>
      </c>
      <c r="AR8" s="6" t="n">
        <v>21.7410573749776</v>
      </c>
      <c r="AS8" s="5" t="n">
        <v>10</v>
      </c>
      <c r="AT8" s="6" t="n">
        <v>15.0657261279038</v>
      </c>
      <c r="AU8" s="6" t="n">
        <v>21.75200713451</v>
      </c>
      <c r="AV8" s="6" t="n">
        <v>24.5754357047282</v>
      </c>
      <c r="AW8" s="5" t="n">
        <v>10</v>
      </c>
      <c r="AX8" s="6" t="n">
        <v>12.5877999640505</v>
      </c>
      <c r="AY8" s="6" t="n">
        <v>12.354064920179</v>
      </c>
      <c r="AZ8" s="6" t="n">
        <v>11.4494096763449</v>
      </c>
      <c r="BA8" s="5" t="n">
        <v>10</v>
      </c>
      <c r="BB8" s="6" t="n">
        <v>15.7094278250045</v>
      </c>
      <c r="BC8" s="6" t="n">
        <v>23.6054445681839</v>
      </c>
      <c r="BD8" s="6" t="n">
        <v>22.5514144597396</v>
      </c>
    </row>
    <row r="9" customFormat="false" ht="12.75" hidden="false" customHeight="false" outlineLevel="0" collapsed="false">
      <c r="A9" s="5" t="n">
        <v>15</v>
      </c>
      <c r="B9" s="6" t="n">
        <v>10.1075549778934</v>
      </c>
      <c r="C9" s="6" t="n">
        <v>15.0462998232467</v>
      </c>
      <c r="D9" s="6" t="n">
        <v>13.2551023419223</v>
      </c>
      <c r="E9" s="5" t="n">
        <v>15</v>
      </c>
      <c r="F9" s="6" t="n">
        <v>11.0081189436529</v>
      </c>
      <c r="G9" s="6" t="n">
        <v>11.8781967720776</v>
      </c>
      <c r="H9" s="6" t="n">
        <v>11.4146110496516</v>
      </c>
      <c r="I9" s="5" t="n">
        <v>15</v>
      </c>
      <c r="J9" s="6" t="n">
        <v>15.4505817836027</v>
      </c>
      <c r="K9" s="6" t="n">
        <v>13.3320843249577</v>
      </c>
      <c r="L9" s="6" t="n">
        <v>12.638244083118</v>
      </c>
      <c r="M9" s="5" t="n">
        <v>15</v>
      </c>
      <c r="N9" s="6" t="n">
        <v>6.67520365926769</v>
      </c>
      <c r="O9" s="6" t="n">
        <v>11.4344693228065</v>
      </c>
      <c r="P9" s="6" t="n">
        <v>9.94785742994852</v>
      </c>
      <c r="Q9" s="5" t="n">
        <v>15</v>
      </c>
      <c r="R9" s="6" t="n">
        <v>21.590922978069</v>
      </c>
      <c r="S9" s="6" t="n">
        <v>16.2021325536212</v>
      </c>
      <c r="T9" s="6" t="n">
        <v>22.9292744205609</v>
      </c>
      <c r="U9" s="5" t="n">
        <v>15</v>
      </c>
      <c r="V9" s="6" t="n">
        <v>13.2578292784064</v>
      </c>
      <c r="W9" s="6" t="n">
        <v>17.6655017324426</v>
      </c>
      <c r="X9" s="6" t="n">
        <v>18.4662602541669</v>
      </c>
      <c r="Y9" s="5" t="n">
        <v>15</v>
      </c>
      <c r="Z9" s="6" t="n">
        <v>7.15023147648919</v>
      </c>
      <c r="AA9" s="6" t="n">
        <v>8.63047324220977</v>
      </c>
      <c r="AB9" s="6" t="n">
        <v>8.14680520916771</v>
      </c>
      <c r="AC9" s="5" t="n">
        <v>15</v>
      </c>
      <c r="AD9" s="6" t="n">
        <v>9.36017479990696</v>
      </c>
      <c r="AE9" s="6" t="n">
        <v>12.6913727103201</v>
      </c>
      <c r="AF9" s="6" t="n">
        <v>12.9676353484097</v>
      </c>
      <c r="AG9" s="5" t="n">
        <v>15</v>
      </c>
      <c r="AH9" s="6" t="n">
        <v>14.4061992656918</v>
      </c>
      <c r="AI9" s="6" t="n">
        <v>15.2342015792625</v>
      </c>
      <c r="AJ9" s="6" t="n">
        <v>16.029269860025</v>
      </c>
      <c r="AK9" s="5" t="n">
        <v>15</v>
      </c>
      <c r="AL9" s="6" t="n">
        <v>12.1693616237965</v>
      </c>
      <c r="AM9" s="6" t="n">
        <v>19.0177533174649</v>
      </c>
      <c r="AN9" s="6" t="n">
        <v>15.2377320149099</v>
      </c>
      <c r="AO9" s="5" t="n">
        <v>15</v>
      </c>
      <c r="AP9" s="6" t="n">
        <v>8.22232597426209</v>
      </c>
      <c r="AQ9" s="6" t="n">
        <v>18.9429737137773</v>
      </c>
      <c r="AR9" s="6" t="n">
        <v>16.2441492183932</v>
      </c>
      <c r="AS9" s="5" t="n">
        <v>15</v>
      </c>
      <c r="AT9" s="6" t="n">
        <v>9.05016661957452</v>
      </c>
      <c r="AU9" s="6" t="n">
        <v>19.4898670361614</v>
      </c>
      <c r="AV9" s="6" t="n">
        <v>16.5264928679268</v>
      </c>
      <c r="AW9" s="5" t="n">
        <v>15</v>
      </c>
      <c r="AX9" s="6" t="n">
        <v>5.73530973133835</v>
      </c>
      <c r="AY9" s="6" t="n">
        <v>7.57445031247638</v>
      </c>
      <c r="AZ9" s="6" t="n">
        <v>6.76808076903935</v>
      </c>
      <c r="BA9" s="5" t="n">
        <v>15</v>
      </c>
      <c r="BB9" s="6" t="n">
        <v>6.96662840039911</v>
      </c>
      <c r="BC9" s="6" t="n">
        <v>7.30173166227762</v>
      </c>
      <c r="BD9" s="6" t="n">
        <v>8.33873291254568</v>
      </c>
    </row>
    <row r="10" customFormat="false" ht="12.75" hidden="false" customHeight="false" outlineLevel="0" collapsed="false">
      <c r="A10" s="5" t="n">
        <v>20</v>
      </c>
      <c r="B10" s="6" t="n">
        <v>7.37223450268542</v>
      </c>
      <c r="C10" s="6" t="n">
        <v>11.2406986214493</v>
      </c>
      <c r="D10" s="6" t="n">
        <v>12.5075358146802</v>
      </c>
      <c r="E10" s="5" t="n">
        <v>20</v>
      </c>
      <c r="F10" s="6" t="n">
        <v>6.99936891290164</v>
      </c>
      <c r="G10" s="6" t="n">
        <v>8.61608693024211</v>
      </c>
      <c r="H10" s="6" t="n">
        <v>9.06763613388523</v>
      </c>
      <c r="I10" s="5" t="n">
        <v>20</v>
      </c>
      <c r="J10" s="6" t="n">
        <v>13.8405982428495</v>
      </c>
      <c r="K10" s="6" t="n">
        <v>12.6434225696069</v>
      </c>
      <c r="L10" s="6" t="n">
        <v>11.914681433405</v>
      </c>
      <c r="M10" s="5" t="n">
        <v>20</v>
      </c>
      <c r="N10" s="6" t="n">
        <v>3.98084649387089</v>
      </c>
      <c r="O10" s="6" t="n">
        <v>8.46879643669333</v>
      </c>
      <c r="P10" s="6" t="n">
        <v>6.49749673039581</v>
      </c>
      <c r="Q10" s="5" t="n">
        <v>20</v>
      </c>
      <c r="R10" s="6" t="n">
        <v>17.9748819576791</v>
      </c>
      <c r="S10" s="6" t="n">
        <v>11.4994399904548</v>
      </c>
      <c r="T10" s="6" t="n">
        <v>16.5654735422935</v>
      </c>
      <c r="U10" s="5" t="n">
        <v>20</v>
      </c>
      <c r="V10" s="6" t="n">
        <v>6.93206140143749</v>
      </c>
      <c r="W10" s="6" t="n">
        <v>10.5218380844847</v>
      </c>
      <c r="X10" s="6" t="n">
        <v>12.7165239111843</v>
      </c>
      <c r="Y10" s="5" t="n">
        <v>20</v>
      </c>
      <c r="Z10" s="6" t="n">
        <v>2.46311648397914</v>
      </c>
      <c r="AA10" s="6" t="n">
        <v>3.47689738082592</v>
      </c>
      <c r="AB10" s="6" t="n">
        <v>3.60129620143103</v>
      </c>
      <c r="AC10" s="5" t="n">
        <v>20</v>
      </c>
      <c r="AD10" s="6" t="n">
        <v>4.13404711969037</v>
      </c>
      <c r="AE10" s="6" t="n">
        <v>5.53723968358292</v>
      </c>
      <c r="AF10" s="6" t="n">
        <v>5.02121798549123</v>
      </c>
      <c r="AG10" s="5" t="n">
        <v>20</v>
      </c>
      <c r="AH10" s="6" t="n">
        <v>5.78483704434094</v>
      </c>
      <c r="AI10" s="6" t="n">
        <v>7.8346288278177</v>
      </c>
      <c r="AJ10" s="6" t="n">
        <v>9.12186274052539</v>
      </c>
      <c r="AK10" s="5" t="n">
        <v>20</v>
      </c>
      <c r="AL10" s="6" t="n">
        <v>7.42504838323151</v>
      </c>
      <c r="AM10" s="6" t="n">
        <v>14.798769148101</v>
      </c>
      <c r="AN10" s="6" t="n">
        <v>18.2019155596028</v>
      </c>
      <c r="AO10" s="5" t="n">
        <v>20</v>
      </c>
      <c r="AP10" s="6" t="n">
        <v>8.67596933359182</v>
      </c>
      <c r="AQ10" s="6" t="n">
        <v>14.1183680681207</v>
      </c>
      <c r="AR10" s="6" t="n">
        <v>12.9798305989043</v>
      </c>
      <c r="AS10" s="5" t="n">
        <v>20</v>
      </c>
      <c r="AT10" s="6" t="n">
        <v>4.83744661841784</v>
      </c>
      <c r="AU10" s="6" t="n">
        <v>13.3564470494583</v>
      </c>
      <c r="AV10" s="6" t="n">
        <v>13.8881668237907</v>
      </c>
      <c r="AW10" s="5" t="n">
        <v>20</v>
      </c>
      <c r="AX10" s="6" t="n">
        <v>2.53699986869502</v>
      </c>
      <c r="AY10" s="6" t="n">
        <v>2.74295067779622</v>
      </c>
      <c r="AZ10" s="6" t="n">
        <v>3.65224241898707</v>
      </c>
      <c r="BA10" s="5" t="n">
        <v>20</v>
      </c>
      <c r="BB10" s="6" t="n">
        <v>3.83004033384409</v>
      </c>
      <c r="BC10" s="6" t="n">
        <v>3.85433783158158</v>
      </c>
      <c r="BD10" s="6" t="n">
        <v>3.66990825430627</v>
      </c>
    </row>
    <row r="11" customFormat="false" ht="12.75" hidden="false" customHeight="false" outlineLevel="0" collapsed="false">
      <c r="A11" s="5" t="n">
        <v>25</v>
      </c>
      <c r="B11" s="6" t="n">
        <v>6.55186122475828</v>
      </c>
      <c r="C11" s="6" t="n">
        <v>8.06126858479217</v>
      </c>
      <c r="D11" s="6" t="n">
        <v>10.1367877414434</v>
      </c>
      <c r="E11" s="5" t="n">
        <v>25</v>
      </c>
      <c r="F11" s="6" t="n">
        <v>5.29911373332138</v>
      </c>
      <c r="G11" s="6" t="n">
        <v>6.72846277490991</v>
      </c>
      <c r="H11" s="6" t="n">
        <v>6.91709770867905</v>
      </c>
      <c r="I11" s="5" t="n">
        <v>25</v>
      </c>
      <c r="J11" s="6" t="n">
        <v>11.1557666637588</v>
      </c>
      <c r="K11" s="6" t="n">
        <v>12.6141758099583</v>
      </c>
      <c r="L11" s="6" t="n">
        <v>11.0701221276638</v>
      </c>
      <c r="M11" s="5" t="n">
        <v>25</v>
      </c>
      <c r="N11" s="6" t="n">
        <v>2.53759151650724</v>
      </c>
      <c r="O11" s="6" t="n">
        <v>6.34079471465712</v>
      </c>
      <c r="P11" s="6" t="n">
        <v>5.60283336680231</v>
      </c>
      <c r="Q11" s="5" t="n">
        <v>25</v>
      </c>
      <c r="R11" s="6" t="n">
        <v>14.1153595555267</v>
      </c>
      <c r="S11" s="6" t="n">
        <v>9.73634681738544</v>
      </c>
      <c r="T11" s="6" t="n">
        <v>10.7641622050279</v>
      </c>
      <c r="U11" s="5" t="n">
        <v>25</v>
      </c>
      <c r="V11" s="6" t="n">
        <v>3.18121145897377</v>
      </c>
      <c r="W11" s="6" t="n">
        <v>6.13953393027902</v>
      </c>
      <c r="X11" s="6" t="n">
        <v>7.72815014086814</v>
      </c>
      <c r="Y11" s="5" t="n">
        <v>25</v>
      </c>
      <c r="Z11" s="6" t="n">
        <v>0.960978694905798</v>
      </c>
      <c r="AA11" s="6" t="n">
        <v>1.04442998582643</v>
      </c>
      <c r="AB11" s="6" t="n">
        <v>1.14767571749373</v>
      </c>
      <c r="AC11" s="5" t="n">
        <v>25</v>
      </c>
      <c r="AD11" s="6" t="n">
        <v>1.58400046283807</v>
      </c>
      <c r="AE11" s="6" t="n">
        <v>2.4309399886195</v>
      </c>
      <c r="AF11" s="6" t="n">
        <v>2.71495233148372</v>
      </c>
      <c r="AG11" s="5" t="n">
        <v>25</v>
      </c>
      <c r="AH11" s="6" t="n">
        <v>2.37956405170316</v>
      </c>
      <c r="AI11" s="6" t="n">
        <v>3.60709119753379</v>
      </c>
      <c r="AJ11" s="6" t="n">
        <v>4.03613646139415</v>
      </c>
      <c r="AK11" s="5" t="n">
        <v>25</v>
      </c>
      <c r="AL11" s="6" t="n">
        <v>4.61149575967367</v>
      </c>
      <c r="AM11" s="6" t="n">
        <v>17.8227243023283</v>
      </c>
      <c r="AN11" s="6" t="n">
        <v>18.8463160175569</v>
      </c>
      <c r="AO11" s="5" t="n">
        <v>25</v>
      </c>
      <c r="AP11" s="6" t="n">
        <v>9.66639662516875</v>
      </c>
      <c r="AQ11" s="6" t="n">
        <v>8.46349573886197</v>
      </c>
      <c r="AR11" s="6" t="n">
        <v>9.54628823606786</v>
      </c>
      <c r="AS11" s="5" t="n">
        <v>25</v>
      </c>
      <c r="AT11" s="6" t="n">
        <v>2.86658190879771</v>
      </c>
      <c r="AU11" s="6" t="n">
        <v>6.33171153506555</v>
      </c>
      <c r="AV11" s="6" t="n">
        <v>8.79139878717021</v>
      </c>
      <c r="AW11" s="5" t="n">
        <v>25</v>
      </c>
      <c r="AX11" s="6" t="n">
        <v>1.69389348051633</v>
      </c>
      <c r="AY11" s="6" t="n">
        <v>2.04461187656995</v>
      </c>
      <c r="AZ11" s="6" t="n">
        <v>2.62949912125107</v>
      </c>
      <c r="BA11" s="5" t="n">
        <v>25</v>
      </c>
      <c r="BB11" s="6" t="n">
        <v>1.87540468438484</v>
      </c>
      <c r="BC11" s="6" t="n">
        <v>2.64371495521073</v>
      </c>
      <c r="BD11" s="6" t="n">
        <v>2.13847488281361</v>
      </c>
    </row>
    <row r="12" customFormat="false" ht="12.75" hidden="false" customHeight="false" outlineLevel="0" collapsed="false">
      <c r="A12" s="5" t="n">
        <v>30</v>
      </c>
      <c r="B12" s="6" t="n">
        <v>6.25034458813767</v>
      </c>
      <c r="C12" s="6" t="n">
        <v>5.79379940154346</v>
      </c>
      <c r="D12" s="6" t="n">
        <v>7.89339963081736</v>
      </c>
      <c r="E12" s="5" t="n">
        <v>30</v>
      </c>
      <c r="F12" s="6" t="n">
        <v>3.95197709788173</v>
      </c>
      <c r="G12" s="6" t="n">
        <v>4.92176938343698</v>
      </c>
      <c r="H12" s="6" t="n">
        <v>5.00785534819288</v>
      </c>
      <c r="I12" s="5" t="n">
        <v>30</v>
      </c>
      <c r="J12" s="6" t="n">
        <v>7.68041675653983</v>
      </c>
      <c r="K12" s="6" t="n">
        <v>9.43012585167079</v>
      </c>
      <c r="L12" s="6" t="n">
        <v>10.2419368498911</v>
      </c>
      <c r="M12" s="5" t="n">
        <v>30</v>
      </c>
      <c r="N12" s="6" t="n">
        <v>1.65299466172357</v>
      </c>
      <c r="O12" s="6" t="n">
        <v>4.21002752372802</v>
      </c>
      <c r="P12" s="6" t="n">
        <v>4.145386848882</v>
      </c>
      <c r="Q12" s="5" t="n">
        <v>30</v>
      </c>
      <c r="R12" s="6" t="n">
        <v>7.62906185539824</v>
      </c>
      <c r="S12" s="6" t="n">
        <v>7.30651918364404</v>
      </c>
      <c r="T12" s="6" t="n">
        <v>7.53585195630213</v>
      </c>
      <c r="U12" s="5" t="n">
        <v>30</v>
      </c>
      <c r="V12" s="6" t="n">
        <v>1.55527319133305</v>
      </c>
      <c r="W12" s="6" t="n">
        <v>2.95545179244374</v>
      </c>
      <c r="X12" s="6" t="n">
        <v>4.12487762287666</v>
      </c>
      <c r="Y12" s="5" t="n">
        <v>30</v>
      </c>
      <c r="Z12" s="6" t="n">
        <v>0.336270176586758</v>
      </c>
      <c r="AA12" s="6" t="n">
        <v>0.492561512261743</v>
      </c>
      <c r="AB12" s="6" t="n">
        <v>0.464826850795048</v>
      </c>
      <c r="AC12" s="5" t="n">
        <v>30</v>
      </c>
      <c r="AD12" s="6" t="n">
        <v>0.725155733360769</v>
      </c>
      <c r="AE12" s="6" t="n">
        <v>1.0160981842027</v>
      </c>
      <c r="AF12" s="6" t="n">
        <v>1.20198059706975</v>
      </c>
      <c r="AG12" s="5" t="n">
        <v>30</v>
      </c>
      <c r="AH12" s="6" t="n">
        <v>0.959851758971498</v>
      </c>
      <c r="AI12" s="6" t="n">
        <v>1.65430330011018</v>
      </c>
      <c r="AJ12" s="6" t="n">
        <v>1.80877162979431</v>
      </c>
      <c r="AK12" s="5" t="n">
        <v>30</v>
      </c>
      <c r="AL12" s="6" t="n">
        <v>2.33247607314034</v>
      </c>
      <c r="AM12" s="6" t="n">
        <v>6.83531408692927</v>
      </c>
      <c r="AN12" s="6" t="n">
        <v>9.17467256580161</v>
      </c>
      <c r="AO12" s="5" t="n">
        <v>30</v>
      </c>
      <c r="AP12" s="6" t="n">
        <v>7.99468382545625</v>
      </c>
      <c r="AQ12" s="6" t="n">
        <v>5.52282356468047</v>
      </c>
      <c r="AR12" s="6" t="n">
        <v>6.93364729633664</v>
      </c>
      <c r="AS12" s="5" t="n">
        <v>30</v>
      </c>
      <c r="AT12" s="6" t="n">
        <v>2.33212809554715</v>
      </c>
      <c r="AU12" s="6" t="n">
        <v>3.33763094189593</v>
      </c>
      <c r="AV12" s="6" t="n">
        <v>3.34768013461157</v>
      </c>
      <c r="AW12" s="5" t="n">
        <v>30</v>
      </c>
      <c r="AX12" s="6" t="n">
        <v>0.839819210702249</v>
      </c>
      <c r="AY12" s="6" t="n">
        <v>1.00259970582208</v>
      </c>
      <c r="AZ12" s="6" t="n">
        <v>1.32545061192306</v>
      </c>
      <c r="BA12" s="5" t="n">
        <v>30</v>
      </c>
      <c r="BB12" s="6" t="n">
        <v>0.74138469471157</v>
      </c>
      <c r="BC12" s="6" t="n">
        <v>1.54546726011732</v>
      </c>
      <c r="BD12" s="6" t="n">
        <v>1.41418372278158</v>
      </c>
    </row>
    <row r="13" customFormat="false" ht="12.75" hidden="false" customHeight="false" outlineLevel="0" collapsed="false">
      <c r="A13" s="5" t="n">
        <v>35</v>
      </c>
      <c r="B13" s="6" t="n">
        <v>5.65505898163765</v>
      </c>
      <c r="C13" s="6" t="n">
        <v>4.35277528249792</v>
      </c>
      <c r="D13" s="6" t="n">
        <v>6.03699605869366</v>
      </c>
      <c r="E13" s="5" t="n">
        <v>35</v>
      </c>
      <c r="F13" s="6" t="n">
        <v>2.74289330663412</v>
      </c>
      <c r="G13" s="6" t="n">
        <v>3.58543239805718</v>
      </c>
      <c r="H13" s="6" t="n">
        <v>3.6579377876541</v>
      </c>
      <c r="I13" s="5" t="n">
        <v>35</v>
      </c>
      <c r="J13" s="6" t="n">
        <v>4.493741261202</v>
      </c>
      <c r="K13" s="6" t="n">
        <v>5.5099697358616</v>
      </c>
      <c r="L13" s="6" t="n">
        <v>6.11625524568806</v>
      </c>
      <c r="M13" s="5" t="n">
        <v>35</v>
      </c>
      <c r="N13" s="6" t="n">
        <v>1.08550274732943</v>
      </c>
      <c r="O13" s="6" t="n">
        <v>3.48574058425982</v>
      </c>
      <c r="P13" s="6" t="n">
        <v>3.26793524607805</v>
      </c>
      <c r="Q13" s="5" t="n">
        <v>35</v>
      </c>
      <c r="R13" s="6" t="n">
        <v>3.09188551904854</v>
      </c>
      <c r="S13" s="6" t="n">
        <v>5.2374616708967</v>
      </c>
      <c r="T13" s="6" t="n">
        <v>5.36438180497077</v>
      </c>
      <c r="U13" s="5" t="n">
        <v>35</v>
      </c>
      <c r="V13" s="6" t="n">
        <v>0.943280074466778</v>
      </c>
      <c r="W13" s="6" t="n">
        <v>1.64908923492188</v>
      </c>
      <c r="X13" s="6" t="n">
        <v>2.13921336691403</v>
      </c>
      <c r="Y13" s="5" t="n">
        <v>35</v>
      </c>
      <c r="Z13" s="6" t="n">
        <v>0.199968344973016</v>
      </c>
      <c r="AA13" s="6" t="n">
        <v>0.264255540705926</v>
      </c>
      <c r="AB13" s="6" t="n">
        <v>0.308314956124368</v>
      </c>
      <c r="AC13" s="5" t="n">
        <v>35</v>
      </c>
      <c r="AD13" s="6" t="n">
        <v>0.439863708848676</v>
      </c>
      <c r="AE13" s="6" t="n">
        <v>0.647114927278974</v>
      </c>
      <c r="AF13" s="6" t="n">
        <v>0.643933217044377</v>
      </c>
      <c r="AG13" s="5" t="n">
        <v>35</v>
      </c>
      <c r="AH13" s="6" t="n">
        <v>0.305012912822377</v>
      </c>
      <c r="AI13" s="6" t="n">
        <v>0.548636920521184</v>
      </c>
      <c r="AJ13" s="6" t="n">
        <v>0.752040546633292</v>
      </c>
      <c r="AK13" s="5" t="n">
        <v>35</v>
      </c>
      <c r="AL13" s="6" t="n">
        <v>1.60906336535062</v>
      </c>
      <c r="AM13" s="6" t="n">
        <v>5.8058259763485</v>
      </c>
      <c r="AN13" s="6" t="n">
        <v>5.39882114904295</v>
      </c>
      <c r="AO13" s="5" t="n">
        <v>35</v>
      </c>
      <c r="AP13" s="6" t="n">
        <v>5.57065084929555</v>
      </c>
      <c r="AQ13" s="6" t="n">
        <v>5.48182112697444</v>
      </c>
      <c r="AR13" s="6" t="n">
        <v>5.20612412598523</v>
      </c>
      <c r="AS13" s="5" t="n">
        <v>35</v>
      </c>
      <c r="AT13" s="6" t="n">
        <v>1.86588217179239</v>
      </c>
      <c r="AU13" s="6" t="n">
        <v>2.56765965597357</v>
      </c>
      <c r="AV13" s="6" t="n">
        <v>3.06098368824996</v>
      </c>
      <c r="AW13" s="5" t="n">
        <v>35</v>
      </c>
      <c r="AX13" s="6" t="n">
        <v>0.396837899171249</v>
      </c>
      <c r="AY13" s="6" t="n">
        <v>0.546221335769318</v>
      </c>
      <c r="AZ13" s="6" t="n">
        <v>1.10479044559631</v>
      </c>
      <c r="BA13" s="5" t="n">
        <v>35</v>
      </c>
      <c r="BB13" s="6" t="n">
        <v>0.373719414455329</v>
      </c>
      <c r="BC13" s="6" t="n">
        <v>0.817814588804066</v>
      </c>
      <c r="BD13" s="6" t="n">
        <v>0.43317391061333</v>
      </c>
    </row>
    <row r="14" customFormat="false" ht="12.75" hidden="false" customHeight="false" outlineLevel="0" collapsed="false">
      <c r="A14" s="5" t="n">
        <v>40</v>
      </c>
      <c r="B14" s="6" t="n">
        <v>4.58452891654617</v>
      </c>
      <c r="C14" s="6" t="n">
        <v>3.53768729862389</v>
      </c>
      <c r="D14" s="6" t="n">
        <v>4.35442218863367</v>
      </c>
      <c r="E14" s="5" t="n">
        <v>40</v>
      </c>
      <c r="F14" s="6" t="n">
        <v>2.04348503211449</v>
      </c>
      <c r="G14" s="6" t="n">
        <v>2.43350458587714</v>
      </c>
      <c r="H14" s="6" t="n">
        <v>2.55479414665235</v>
      </c>
      <c r="I14" s="5" t="n">
        <v>40</v>
      </c>
      <c r="J14" s="6" t="n">
        <v>1.93479226836894</v>
      </c>
      <c r="K14" s="6" t="n">
        <v>3.56911821672317</v>
      </c>
      <c r="L14" s="6" t="n">
        <v>4.20918385351456</v>
      </c>
      <c r="M14" s="5" t="n">
        <v>40</v>
      </c>
      <c r="N14" s="6" t="n">
        <v>0.911343953543995</v>
      </c>
      <c r="O14" s="6" t="n">
        <v>2.16191195478299</v>
      </c>
      <c r="P14" s="6" t="n">
        <v>2.21254873638841</v>
      </c>
      <c r="Q14" s="5" t="n">
        <v>40</v>
      </c>
      <c r="R14" s="6" t="n">
        <v>0.783443394679107</v>
      </c>
      <c r="S14" s="6" t="n">
        <v>3.05454871779186</v>
      </c>
      <c r="T14" s="6" t="n">
        <v>3.33089238798714</v>
      </c>
      <c r="U14" s="5" t="n">
        <v>40</v>
      </c>
      <c r="V14" s="6" t="n">
        <v>0.345913444065311</v>
      </c>
      <c r="W14" s="6" t="n">
        <v>0.815184330341957</v>
      </c>
      <c r="X14" s="6" t="n">
        <v>1.25973338828911</v>
      </c>
      <c r="Y14" s="5" t="n">
        <v>40</v>
      </c>
      <c r="Z14" s="6" t="n">
        <v>0.0730741752944767</v>
      </c>
      <c r="AA14" s="6" t="n">
        <v>0.142419865390207</v>
      </c>
      <c r="AB14" s="6" t="n">
        <v>0.117065846914094</v>
      </c>
      <c r="AC14" s="5" t="n">
        <v>40</v>
      </c>
      <c r="AD14" s="6" t="n">
        <v>0.274032598407738</v>
      </c>
      <c r="AE14" s="6" t="n">
        <v>0.370841494974037</v>
      </c>
      <c r="AF14" s="6" t="n">
        <v>0.355625406745286</v>
      </c>
      <c r="AG14" s="5" t="n">
        <v>40</v>
      </c>
      <c r="AH14" s="6" t="n">
        <v>0.136542292601207</v>
      </c>
      <c r="AI14" s="6" t="n">
        <v>0.384755519611312</v>
      </c>
      <c r="AJ14" s="6" t="n">
        <v>0.410534662085478</v>
      </c>
      <c r="AK14" s="5" t="n">
        <v>40</v>
      </c>
      <c r="AL14" s="6" t="n">
        <v>1.23407737628867</v>
      </c>
      <c r="AM14" s="6" t="n">
        <v>1.85901176417908</v>
      </c>
      <c r="AN14" s="6" t="n">
        <v>3.6270309997394</v>
      </c>
      <c r="AO14" s="5" t="n">
        <v>40</v>
      </c>
      <c r="AP14" s="6" t="n">
        <v>3.96844032956829</v>
      </c>
      <c r="AQ14" s="6" t="n">
        <v>3.71231103638781</v>
      </c>
      <c r="AR14" s="6" t="n">
        <v>4.15501559962106</v>
      </c>
      <c r="AS14" s="5" t="n">
        <v>40</v>
      </c>
      <c r="AT14" s="6" t="n">
        <v>1.27377635934305</v>
      </c>
      <c r="AU14" s="6" t="n">
        <v>2.35126611534014</v>
      </c>
      <c r="AV14" s="6" t="n">
        <v>1.41563358117802</v>
      </c>
      <c r="AW14" s="5" t="n">
        <v>40</v>
      </c>
      <c r="AX14" s="6" t="n">
        <v>0.194712907389193</v>
      </c>
      <c r="AY14" s="6" t="n">
        <v>0.194111714364303</v>
      </c>
      <c r="AZ14" s="6" t="n">
        <v>0.486812748471432</v>
      </c>
      <c r="BA14" s="5" t="n">
        <v>40</v>
      </c>
      <c r="BB14" s="6" t="n">
        <v>0.0958689506865195</v>
      </c>
      <c r="BC14" s="6" t="n">
        <v>0.173218582255267</v>
      </c>
      <c r="BD14" s="6" t="n">
        <v>0.208599718324826</v>
      </c>
    </row>
    <row r="15" customFormat="false" ht="12.75" hidden="false" customHeight="false" outlineLevel="0" collapsed="false">
      <c r="A15" s="5" t="n">
        <v>45</v>
      </c>
      <c r="B15" s="6" t="n">
        <v>2.91945799713418</v>
      </c>
      <c r="C15" s="6" t="n">
        <v>2.56479965343075</v>
      </c>
      <c r="D15" s="6" t="n">
        <v>2.86061105002446</v>
      </c>
      <c r="E15" s="5" t="n">
        <v>45</v>
      </c>
      <c r="F15" s="6" t="n">
        <v>1.28019799544454</v>
      </c>
      <c r="G15" s="6" t="n">
        <v>1.4945433823282</v>
      </c>
      <c r="H15" s="6" t="n">
        <v>1.66142696054002</v>
      </c>
      <c r="I15" s="5" t="n">
        <v>45</v>
      </c>
      <c r="J15" s="6" t="n">
        <v>0.579806058955756</v>
      </c>
      <c r="K15" s="6" t="n">
        <v>1.28777882416355</v>
      </c>
      <c r="L15" s="6" t="n">
        <v>1.9656773554251</v>
      </c>
      <c r="M15" s="5" t="n">
        <v>45</v>
      </c>
      <c r="N15" s="6" t="n">
        <v>0.418443334527176</v>
      </c>
      <c r="O15" s="6" t="n">
        <v>1.14255746175692</v>
      </c>
      <c r="P15" s="6" t="n">
        <v>1.1864348271905</v>
      </c>
      <c r="Q15" s="5" t="n">
        <v>45</v>
      </c>
      <c r="R15" s="6" t="n">
        <v>0.342469057507402</v>
      </c>
      <c r="S15" s="6" t="n">
        <v>0.965274546477349</v>
      </c>
      <c r="T15" s="6" t="n">
        <v>1.48113132850398</v>
      </c>
      <c r="U15" s="5" t="n">
        <v>45</v>
      </c>
      <c r="V15" s="6" t="n">
        <v>0.323578937405497</v>
      </c>
      <c r="W15" s="6" t="n">
        <v>0.413093653841679</v>
      </c>
      <c r="X15" s="6" t="n">
        <v>0.556491706724422</v>
      </c>
      <c r="Y15" s="5" t="n">
        <v>45</v>
      </c>
      <c r="Z15" s="6" t="n">
        <v>0.0446308653422522</v>
      </c>
      <c r="AA15" s="6" t="n">
        <v>0.0517395593572154</v>
      </c>
      <c r="AB15" s="6" t="n">
        <v>0.0745794118777894</v>
      </c>
      <c r="AC15" s="5" t="n">
        <v>45</v>
      </c>
      <c r="AD15" s="6" t="n">
        <v>0.164027403259841</v>
      </c>
      <c r="AE15" s="6" t="n">
        <v>0.261704055250909</v>
      </c>
      <c r="AF15" s="6" t="n">
        <v>0.254743993215371</v>
      </c>
      <c r="AG15" s="5" t="n">
        <v>45</v>
      </c>
      <c r="AH15" s="6" t="n">
        <v>0.0570284038310529</v>
      </c>
      <c r="AI15" s="6" t="n">
        <v>0.124668836443147</v>
      </c>
      <c r="AJ15" s="6" t="n">
        <v>0.133958323616445</v>
      </c>
      <c r="AK15" s="5" t="n">
        <v>45</v>
      </c>
      <c r="AL15" s="6" t="n">
        <v>1.13486348922874</v>
      </c>
      <c r="AM15" s="6" t="n">
        <v>4.92550659294989</v>
      </c>
      <c r="AN15" s="6" t="n">
        <v>2.30067726832182</v>
      </c>
      <c r="AO15" s="5" t="n">
        <v>45</v>
      </c>
      <c r="AP15" s="6" t="n">
        <v>1.36808464716133</v>
      </c>
      <c r="AQ15" s="6" t="n">
        <v>2.02617837890479</v>
      </c>
      <c r="AR15" s="6" t="n">
        <v>2.62706929601445</v>
      </c>
      <c r="AS15" s="5" t="n">
        <v>45</v>
      </c>
      <c r="AT15" s="6" t="n">
        <v>0.832784215019208</v>
      </c>
      <c r="AU15" s="6" t="n">
        <v>1.38853905850819</v>
      </c>
      <c r="AV15" s="6" t="n">
        <v>1.44869551120412</v>
      </c>
      <c r="AW15" s="5" t="n">
        <v>45</v>
      </c>
      <c r="AX15" s="6" t="n">
        <v>0.12209906587704</v>
      </c>
      <c r="AY15" s="6" t="n">
        <v>0.183763799492526</v>
      </c>
      <c r="AZ15" s="6" t="n">
        <v>0.307881503083624</v>
      </c>
      <c r="BA15" s="5" t="n">
        <v>45</v>
      </c>
      <c r="BB15" s="6" t="n">
        <v>0.026048239973708</v>
      </c>
      <c r="BC15" s="6" t="n">
        <v>0.0890774315483692</v>
      </c>
      <c r="BD15" s="6" t="n">
        <v>0.0543063110557851</v>
      </c>
    </row>
    <row r="16" customFormat="false" ht="12.75" hidden="false" customHeight="false" outlineLevel="0" collapsed="false">
      <c r="A16" s="5" t="n">
        <v>50</v>
      </c>
      <c r="B16" s="6" t="n">
        <v>1.91484060374857</v>
      </c>
      <c r="C16" s="6" t="n">
        <v>1.78856050249515</v>
      </c>
      <c r="D16" s="6" t="n">
        <v>2.07905772286503</v>
      </c>
      <c r="E16" s="5" t="n">
        <v>50</v>
      </c>
      <c r="F16" s="6" t="n">
        <v>0.883224590764211</v>
      </c>
      <c r="G16" s="6" t="n">
        <v>1.11457090260876</v>
      </c>
      <c r="H16" s="6" t="n">
        <v>1.12511437008809</v>
      </c>
      <c r="I16" s="5" t="n">
        <v>50</v>
      </c>
      <c r="J16" s="6" t="n">
        <v>0.203829252074065</v>
      </c>
      <c r="K16" s="6" t="n">
        <v>0.537183657595615</v>
      </c>
      <c r="L16" s="6" t="n">
        <v>0.730638064815743</v>
      </c>
      <c r="M16" s="5" t="n">
        <v>50</v>
      </c>
      <c r="N16" s="6" t="n">
        <v>0.29451293225368</v>
      </c>
      <c r="O16" s="6" t="n">
        <v>0.933757912581534</v>
      </c>
      <c r="P16" s="6" t="n">
        <v>0.885562202324938</v>
      </c>
      <c r="Q16" s="5" t="n">
        <v>50</v>
      </c>
      <c r="R16" s="6" t="n">
        <v>0.288392456868966</v>
      </c>
      <c r="S16" s="6" t="n">
        <v>0.279245128605701</v>
      </c>
      <c r="T16" s="6" t="n">
        <v>0.383774880827726</v>
      </c>
      <c r="U16" s="5" t="n">
        <v>50</v>
      </c>
      <c r="V16" s="6" t="n">
        <v>0.167943054607474</v>
      </c>
      <c r="W16" s="6" t="n">
        <v>0.219566462747775</v>
      </c>
      <c r="X16" s="6" t="n">
        <v>0.344487609189877</v>
      </c>
      <c r="Y16" s="5" t="n">
        <v>50</v>
      </c>
      <c r="Z16" s="6" t="n">
        <v>0.0267183330970073</v>
      </c>
      <c r="AA16" s="6" t="n">
        <v>0.0225384092582766</v>
      </c>
      <c r="AB16" s="6" t="n">
        <v>0.0336301830400636</v>
      </c>
      <c r="AC16" s="5" t="n">
        <v>50</v>
      </c>
      <c r="AD16" s="6" t="n">
        <v>0.115052433820112</v>
      </c>
      <c r="AE16" s="6" t="n">
        <v>0.172776601699062</v>
      </c>
      <c r="AF16" s="6" t="n">
        <v>0.169087026411737</v>
      </c>
      <c r="AG16" s="5" t="n">
        <v>50</v>
      </c>
      <c r="AH16" s="6" t="n">
        <v>0.0312083677044885</v>
      </c>
      <c r="AI16" s="6" t="n">
        <v>0.102214011810571</v>
      </c>
      <c r="AJ16" s="6" t="n">
        <v>0.137109186735281</v>
      </c>
      <c r="AK16" s="5" t="n">
        <v>50</v>
      </c>
      <c r="AL16" s="6" t="n">
        <v>0.56276488301301</v>
      </c>
      <c r="AM16" s="6" t="n">
        <v>1.92827866845221</v>
      </c>
      <c r="AN16" s="6" t="n">
        <v>1.34780202565597</v>
      </c>
      <c r="AO16" s="5" t="n">
        <v>50</v>
      </c>
      <c r="AP16" s="6" t="n">
        <v>0.758428764581622</v>
      </c>
      <c r="AQ16" s="6" t="n">
        <v>1.04412424392224</v>
      </c>
      <c r="AR16" s="6" t="n">
        <v>1.62122257873338</v>
      </c>
      <c r="AS16" s="5" t="n">
        <v>50</v>
      </c>
      <c r="AT16" s="6" t="n">
        <v>0.445725650737011</v>
      </c>
      <c r="AU16" s="6" t="n">
        <v>1.07715157678317</v>
      </c>
      <c r="AV16" s="6" t="n">
        <v>0.745969778680725</v>
      </c>
      <c r="AW16" s="5" t="n">
        <v>50</v>
      </c>
      <c r="AX16" s="6" t="n">
        <v>0.0864318243944263</v>
      </c>
      <c r="AY16" s="6" t="n">
        <v>0.176397663303681</v>
      </c>
      <c r="AZ16" s="6" t="n">
        <v>0.156799133301164</v>
      </c>
      <c r="BA16" s="5" t="n">
        <v>50</v>
      </c>
      <c r="BB16" s="6" t="n">
        <v>0.0136592832039102</v>
      </c>
      <c r="BC16" s="6" t="n">
        <v>0</v>
      </c>
      <c r="BD16" s="6" t="n">
        <v>0.048233940823372</v>
      </c>
    </row>
    <row r="17" customFormat="false" ht="12.75" hidden="false" customHeight="false" outlineLevel="0" collapsed="false">
      <c r="A17" s="5" t="n">
        <v>55</v>
      </c>
      <c r="B17" s="6" t="n">
        <v>1.05653265124693</v>
      </c>
      <c r="C17" s="6" t="n">
        <v>1.04098555251872</v>
      </c>
      <c r="D17" s="6" t="n">
        <v>1.24483491550916</v>
      </c>
      <c r="E17" s="5" t="n">
        <v>55</v>
      </c>
      <c r="F17" s="6" t="n">
        <v>0.588251349955078</v>
      </c>
      <c r="G17" s="6" t="n">
        <v>0.845746162032131</v>
      </c>
      <c r="H17" s="6" t="n">
        <v>0.930404981436383</v>
      </c>
      <c r="I17" s="5" t="n">
        <v>55</v>
      </c>
      <c r="J17" s="6" t="n">
        <v>0.0402820065697331</v>
      </c>
      <c r="K17" s="6" t="n">
        <v>0.114153734758994</v>
      </c>
      <c r="L17" s="6" t="n">
        <v>0.213691651645378</v>
      </c>
      <c r="M17" s="5" t="n">
        <v>55</v>
      </c>
      <c r="N17" s="6" t="n">
        <v>0.250432651397974</v>
      </c>
      <c r="O17" s="6" t="n">
        <v>0.646986765702362</v>
      </c>
      <c r="P17" s="6" t="n">
        <v>0.714549220863152</v>
      </c>
      <c r="Q17" s="5" t="n">
        <v>55</v>
      </c>
      <c r="R17" s="6" t="n">
        <v>0.109439590825212</v>
      </c>
      <c r="S17" s="6" t="n">
        <v>0.199087495388961</v>
      </c>
      <c r="T17" s="6" t="n">
        <v>0.122968021787069</v>
      </c>
      <c r="U17" s="5" t="n">
        <v>55</v>
      </c>
      <c r="V17" s="6" t="n">
        <v>0.111598512618577</v>
      </c>
      <c r="W17" s="6" t="n">
        <v>0.117326309747663</v>
      </c>
      <c r="X17" s="6" t="n">
        <v>0.160330663089852</v>
      </c>
      <c r="Y17" s="5" t="n">
        <v>55</v>
      </c>
      <c r="Z17" s="6" t="n">
        <v>0.0125620588635903</v>
      </c>
      <c r="AA17" s="6" t="n">
        <v>0.0238009028895821</v>
      </c>
      <c r="AB17" s="6" t="n">
        <v>0.0173357973351236</v>
      </c>
      <c r="AC17" s="5" t="n">
        <v>55</v>
      </c>
      <c r="AD17" s="6" t="n">
        <v>0.0906539564212303</v>
      </c>
      <c r="AE17" s="6" t="n">
        <v>0.149107129795819</v>
      </c>
      <c r="AF17" s="6" t="n">
        <v>0.134097347886275</v>
      </c>
      <c r="AG17" s="5" t="n">
        <v>55</v>
      </c>
      <c r="AH17" s="6" t="n">
        <v>0.0354902345702087</v>
      </c>
      <c r="AI17" s="6" t="n">
        <v>0.0241005276309706</v>
      </c>
      <c r="AJ17" s="6" t="n">
        <v>0.0723506578981463</v>
      </c>
      <c r="AK17" s="5" t="n">
        <v>55</v>
      </c>
      <c r="AL17" s="6" t="n">
        <v>0.416954289305222</v>
      </c>
      <c r="AM17" s="6" t="n">
        <v>1.46691910605113</v>
      </c>
      <c r="AN17" s="6" t="n">
        <v>0.986255523118772</v>
      </c>
      <c r="AO17" s="5" t="n">
        <v>55</v>
      </c>
      <c r="AP17" s="6" t="n">
        <v>0.195336464712931</v>
      </c>
      <c r="AQ17" s="6" t="n">
        <v>0.28255080478722</v>
      </c>
      <c r="AR17" s="6" t="n">
        <v>0.642089565915235</v>
      </c>
      <c r="AS17" s="5" t="n">
        <v>55</v>
      </c>
      <c r="AT17" s="6" t="n">
        <v>0.240185975476619</v>
      </c>
      <c r="AU17" s="6" t="n">
        <v>1.28258427805989</v>
      </c>
      <c r="AV17" s="6" t="n">
        <v>1.03426341972959</v>
      </c>
      <c r="AW17" s="5" t="n">
        <v>55</v>
      </c>
      <c r="AX17" s="6" t="n">
        <v>0.0564101508768933</v>
      </c>
      <c r="AY17" s="6" t="n">
        <v>0.132907330318482</v>
      </c>
      <c r="AZ17" s="6" t="n">
        <v>0.147989694436277</v>
      </c>
      <c r="BA17" s="5" t="n">
        <v>55</v>
      </c>
      <c r="BB17" s="6" t="n">
        <v>0.0206898250364813</v>
      </c>
      <c r="BC17" s="6" t="n">
        <v>0</v>
      </c>
      <c r="BD17" s="6" t="n">
        <v>0.0399764373633861</v>
      </c>
    </row>
    <row r="18" customFormat="false" ht="12.75" hidden="false" customHeight="false" outlineLevel="0" collapsed="false">
      <c r="A18" s="5" t="n">
        <v>60</v>
      </c>
      <c r="B18" s="6" t="n">
        <v>0.486547580652909</v>
      </c>
      <c r="C18" s="6" t="n">
        <v>0.569745062182446</v>
      </c>
      <c r="D18" s="6" t="n">
        <v>0.763754408000765</v>
      </c>
      <c r="E18" s="5" t="n">
        <v>60</v>
      </c>
      <c r="F18" s="6" t="n">
        <v>0.36974455814449</v>
      </c>
      <c r="G18" s="6" t="n">
        <v>0.530263262865266</v>
      </c>
      <c r="H18" s="6" t="n">
        <v>0.583499481881289</v>
      </c>
      <c r="I18" s="5" t="n">
        <v>60</v>
      </c>
      <c r="J18" s="6" t="n">
        <v>0.00761091761368928</v>
      </c>
      <c r="K18" s="6" t="n">
        <v>0.0358654802622764</v>
      </c>
      <c r="L18" s="6" t="n">
        <v>0.0672429101164673</v>
      </c>
      <c r="M18" s="5" t="n">
        <v>60</v>
      </c>
      <c r="N18" s="6" t="n">
        <v>0.137807554985538</v>
      </c>
      <c r="O18" s="6" t="n">
        <v>0.431359965197638</v>
      </c>
      <c r="P18" s="6" t="n">
        <v>0.430738271673866</v>
      </c>
      <c r="Q18" s="5" t="n">
        <v>60</v>
      </c>
      <c r="R18" s="6" t="n">
        <v>0.0750608301457672</v>
      </c>
      <c r="S18" s="6" t="n">
        <v>0.0451734955959893</v>
      </c>
      <c r="T18" s="6" t="n">
        <v>0.0350202028352742</v>
      </c>
      <c r="U18" s="5" t="n">
        <v>60</v>
      </c>
      <c r="V18" s="6" t="n">
        <v>0.0794735372859686</v>
      </c>
      <c r="W18" s="6" t="n">
        <v>0.0812148262072527</v>
      </c>
      <c r="X18" s="6" t="n">
        <v>0.0916359430703644</v>
      </c>
      <c r="Y18" s="5" t="n">
        <v>60</v>
      </c>
      <c r="Z18" s="6" t="n">
        <v>0.00765581628161768</v>
      </c>
      <c r="AA18" s="6" t="n">
        <v>0.0100092309452006</v>
      </c>
      <c r="AB18" s="6" t="n">
        <v>0.0207067143271069</v>
      </c>
      <c r="AC18" s="5" t="n">
        <v>60</v>
      </c>
      <c r="AD18" s="6" t="n">
        <v>0.0451214760136396</v>
      </c>
      <c r="AE18" s="6" t="n">
        <v>0.0808641061727813</v>
      </c>
      <c r="AF18" s="6" t="n">
        <v>0.0847094441120105</v>
      </c>
      <c r="AG18" s="5" t="n">
        <v>60</v>
      </c>
      <c r="AH18" s="6" t="n">
        <v>0.0154753489200013</v>
      </c>
      <c r="AI18" s="6" t="n">
        <v>0.0301584642496447</v>
      </c>
      <c r="AJ18" s="6" t="n">
        <v>0.0142410721226349</v>
      </c>
      <c r="AK18" s="5" t="n">
        <v>60</v>
      </c>
      <c r="AL18" s="6" t="n">
        <v>0.175067210689806</v>
      </c>
      <c r="AM18" s="6" t="n">
        <v>0.743324839391739</v>
      </c>
      <c r="AN18" s="6" t="n">
        <v>0.395219592467769</v>
      </c>
      <c r="AO18" s="5" t="n">
        <v>60</v>
      </c>
      <c r="AP18" s="6" t="n">
        <v>0.110202745004994</v>
      </c>
      <c r="AQ18" s="6" t="n">
        <v>0.165447668405748</v>
      </c>
      <c r="AR18" s="6" t="n">
        <v>0.233717202738912</v>
      </c>
      <c r="AS18" s="5" t="n">
        <v>60</v>
      </c>
      <c r="AT18" s="6" t="n">
        <v>0.185066897419132</v>
      </c>
      <c r="AU18" s="6" t="n">
        <v>0.657096783657942</v>
      </c>
      <c r="AV18" s="6" t="n">
        <v>0.364919056169743</v>
      </c>
      <c r="AW18" s="5" t="n">
        <v>60</v>
      </c>
      <c r="AX18" s="6" t="n">
        <v>0.0660212750497038</v>
      </c>
      <c r="AY18" s="6" t="n">
        <v>0.072747088285324</v>
      </c>
      <c r="AZ18" s="6" t="n">
        <v>0.100598267440852</v>
      </c>
      <c r="BA18" s="5" t="n">
        <v>60</v>
      </c>
      <c r="BB18" s="6" t="n">
        <v>0</v>
      </c>
      <c r="BC18" s="6" t="n">
        <v>0</v>
      </c>
      <c r="BD18" s="6" t="n">
        <v>0</v>
      </c>
    </row>
    <row r="19" customFormat="false" ht="12.75" hidden="false" customHeight="false" outlineLevel="0" collapsed="false">
      <c r="A19" s="5" t="n">
        <v>65</v>
      </c>
      <c r="B19" s="6" t="n">
        <v>0.152336183097393</v>
      </c>
      <c r="C19" s="6" t="n">
        <v>0.232999796091241</v>
      </c>
      <c r="D19" s="6" t="n">
        <v>0.319307512804104</v>
      </c>
      <c r="E19" s="5" t="n">
        <v>65</v>
      </c>
      <c r="F19" s="6" t="n">
        <v>0.247219831586763</v>
      </c>
      <c r="G19" s="6" t="n">
        <v>0.325244492111523</v>
      </c>
      <c r="H19" s="6" t="n">
        <v>0.34744166031241</v>
      </c>
      <c r="I19" s="5" t="n">
        <v>65</v>
      </c>
      <c r="J19" s="6" t="n">
        <v>0.00345090721464528</v>
      </c>
      <c r="K19" s="6" t="n">
        <v>0</v>
      </c>
      <c r="L19" s="6" t="n">
        <v>0.00785176987715244</v>
      </c>
      <c r="M19" s="5" t="n">
        <v>65</v>
      </c>
      <c r="N19" s="6" t="n">
        <v>0.0889114682192853</v>
      </c>
      <c r="O19" s="6" t="n">
        <v>0.153835854929086</v>
      </c>
      <c r="P19" s="6" t="n">
        <v>0.20193051479494</v>
      </c>
      <c r="Q19" s="5" t="n">
        <v>65</v>
      </c>
      <c r="R19" s="6" t="n">
        <v>0.0163210673945916</v>
      </c>
      <c r="S19" s="6" t="n">
        <v>0.0597789172662621</v>
      </c>
      <c r="T19" s="6" t="n">
        <v>0.0110490537308483</v>
      </c>
      <c r="U19" s="5" t="n">
        <v>65</v>
      </c>
      <c r="V19" s="6" t="n">
        <v>0.0234892292754555</v>
      </c>
      <c r="W19" s="6" t="n">
        <v>0.034948026721833</v>
      </c>
      <c r="X19" s="6" t="n">
        <v>0.00960671041910754</v>
      </c>
      <c r="Y19" s="5" t="n">
        <v>65</v>
      </c>
      <c r="Z19" s="6" t="n">
        <v>0.0077453789428439</v>
      </c>
      <c r="AA19" s="6" t="n">
        <v>0.00592187631450692</v>
      </c>
      <c r="AB19" s="6" t="n">
        <v>0.00309142495587793</v>
      </c>
      <c r="AC19" s="5" t="n">
        <v>65</v>
      </c>
      <c r="AD19" s="6" t="n">
        <v>0.029867191914575</v>
      </c>
      <c r="AE19" s="6" t="n">
        <v>0.0340896625777961</v>
      </c>
      <c r="AF19" s="6" t="n">
        <v>0.0423203915237</v>
      </c>
      <c r="AG19" s="5" t="n">
        <v>65</v>
      </c>
      <c r="AH19" s="6" t="n">
        <v>0.0194010250906971</v>
      </c>
      <c r="AI19" s="6" t="n">
        <v>0.00380534646804799</v>
      </c>
      <c r="AJ19" s="6" t="n">
        <v>0.0138627612547483</v>
      </c>
      <c r="AK19" s="5" t="n">
        <v>65</v>
      </c>
      <c r="AL19" s="6" t="n">
        <v>0.26616259395832</v>
      </c>
      <c r="AM19" s="6" t="n">
        <v>0.290221332247452</v>
      </c>
      <c r="AN19" s="6" t="n">
        <v>0.269897136030499</v>
      </c>
      <c r="AO19" s="5" t="n">
        <v>65</v>
      </c>
      <c r="AP19" s="6" t="n">
        <v>0.0853626468295007</v>
      </c>
      <c r="AQ19" s="6" t="n">
        <v>0.0617433094893192</v>
      </c>
      <c r="AR19" s="6" t="n">
        <v>0.0875307965043843</v>
      </c>
      <c r="AS19" s="5" t="n">
        <v>65</v>
      </c>
      <c r="AT19" s="6" t="n">
        <v>0.0993246194566758</v>
      </c>
      <c r="AU19" s="6" t="n">
        <v>0.363977367527462</v>
      </c>
      <c r="AV19" s="6" t="n">
        <v>0.246247490906971</v>
      </c>
      <c r="AW19" s="5" t="n">
        <v>65</v>
      </c>
      <c r="AX19" s="6" t="n">
        <v>0.0393596250468719</v>
      </c>
      <c r="AY19" s="6" t="n">
        <v>0.0222438611852155</v>
      </c>
      <c r="AZ19" s="6" t="n">
        <v>0.0528714306790139</v>
      </c>
      <c r="BA19" s="5" t="n">
        <v>65</v>
      </c>
      <c r="BB19" s="6" t="n">
        <v>0</v>
      </c>
      <c r="BC19" s="6" t="n">
        <v>0</v>
      </c>
      <c r="BD19" s="6" t="n">
        <v>0</v>
      </c>
    </row>
    <row r="20" customFormat="false" ht="12.75" hidden="false" customHeight="false" outlineLevel="0" collapsed="false">
      <c r="A20" s="5" t="s">
        <v>20</v>
      </c>
      <c r="B20" s="6" t="n">
        <v>0.113621692681449</v>
      </c>
      <c r="C20" s="6" t="n">
        <v>0.204023572587358</v>
      </c>
      <c r="D20" s="6" t="n">
        <v>0.374137960327024</v>
      </c>
      <c r="E20" s="5" t="s">
        <v>20</v>
      </c>
      <c r="F20" s="6" t="n">
        <v>0.710394862495596</v>
      </c>
      <c r="G20" s="6" t="n">
        <v>1.06617494569898</v>
      </c>
      <c r="H20" s="6" t="n">
        <v>1.1786474120742</v>
      </c>
      <c r="I20" s="5" t="s">
        <v>20</v>
      </c>
      <c r="J20" s="6" t="n">
        <v>0.00720939528972633</v>
      </c>
      <c r="K20" s="6" t="n">
        <v>0.00334775195768626</v>
      </c>
      <c r="L20" s="6" t="n">
        <v>0.00785176987715244</v>
      </c>
      <c r="M20" s="5" t="s">
        <v>20</v>
      </c>
      <c r="N20" s="6" t="n">
        <v>0.135602771145913</v>
      </c>
      <c r="O20" s="6" t="n">
        <v>0.543015771748302</v>
      </c>
      <c r="P20" s="6" t="n">
        <v>0.494152233731749</v>
      </c>
      <c r="Q20" s="5" t="s">
        <v>20</v>
      </c>
      <c r="R20" s="6" t="n">
        <v>0</v>
      </c>
      <c r="S20" s="6" t="n">
        <v>0.03501452338012</v>
      </c>
      <c r="T20" s="6" t="n">
        <v>0.0305267948539789</v>
      </c>
      <c r="U20" s="5" t="s">
        <v>20</v>
      </c>
      <c r="V20" s="6" t="n">
        <v>0.0563642808370278</v>
      </c>
      <c r="W20" s="6" t="n">
        <v>0.0813477927008043</v>
      </c>
      <c r="X20" s="6" t="n">
        <v>0.111142430120267</v>
      </c>
      <c r="Y20" s="5" t="s">
        <v>20</v>
      </c>
      <c r="Z20" s="6" t="n">
        <v>0.00940945318842716</v>
      </c>
      <c r="AA20" s="6" t="n">
        <v>0.00980511520840273</v>
      </c>
      <c r="AB20" s="6" t="n">
        <v>0.00988794216429981</v>
      </c>
      <c r="AC20" s="5" t="s">
        <v>20</v>
      </c>
      <c r="AD20" s="6" t="n">
        <v>0.042689481860897</v>
      </c>
      <c r="AE20" s="6" t="n">
        <v>0.0867111861845141</v>
      </c>
      <c r="AF20" s="6" t="n">
        <v>0.10221572688551</v>
      </c>
      <c r="AG20" s="5" t="s">
        <v>20</v>
      </c>
      <c r="AH20" s="6" t="n">
        <v>0.0223111788543016</v>
      </c>
      <c r="AI20" s="6" t="n">
        <v>0.0060524691668522</v>
      </c>
      <c r="AJ20" s="6" t="n">
        <v>0.0287464436187248</v>
      </c>
      <c r="AK20" s="5" t="s">
        <v>20</v>
      </c>
      <c r="AL20" s="6" t="n">
        <v>0.339856515793469</v>
      </c>
      <c r="AM20" s="6" t="n">
        <v>1.31075372187169</v>
      </c>
      <c r="AN20" s="6" t="n">
        <v>0.954851706640041</v>
      </c>
      <c r="AO20" s="5" t="s">
        <v>20</v>
      </c>
      <c r="AP20" s="6" t="n">
        <v>0.024469997988611</v>
      </c>
      <c r="AQ20" s="6" t="n">
        <v>0.0135294972451896</v>
      </c>
      <c r="AR20" s="6" t="n">
        <v>0.133069718704323</v>
      </c>
      <c r="AS20" s="5" t="s">
        <v>20</v>
      </c>
      <c r="AT20" s="6" t="n">
        <v>0.0857828810257124</v>
      </c>
      <c r="AU20" s="6" t="n">
        <v>0.0980939764651957</v>
      </c>
      <c r="AV20" s="6" t="n">
        <v>0.424694067340124</v>
      </c>
      <c r="AW20" s="5" t="s">
        <v>20</v>
      </c>
      <c r="AX20" s="6" t="n">
        <v>0.199784812802983</v>
      </c>
      <c r="AY20" s="6" t="n">
        <v>0.259222540168948</v>
      </c>
      <c r="AZ20" s="6" t="n">
        <v>0.292314543924844</v>
      </c>
      <c r="BA20" s="5" t="s">
        <v>20</v>
      </c>
      <c r="BB20" s="6" t="n">
        <v>0.0131693647922925</v>
      </c>
      <c r="BC20" s="6" t="n">
        <v>0</v>
      </c>
      <c r="BD20" s="6" t="n">
        <v>0.0107761570222937</v>
      </c>
    </row>
    <row r="21" customFormat="false" ht="12.75" hidden="false" customHeight="false" outlineLevel="0" collapsed="false">
      <c r="A21" s="5" t="s">
        <v>21</v>
      </c>
      <c r="B21" s="6" t="n">
        <f aca="false">SUM(B7:B20)</f>
        <v>100</v>
      </c>
      <c r="C21" s="6" t="n">
        <f aca="false">SUM(C7:C20)</f>
        <v>100</v>
      </c>
      <c r="D21" s="6" t="n">
        <f aca="false">SUM(D7:D20)</f>
        <v>100</v>
      </c>
      <c r="E21" s="5" t="s">
        <v>21</v>
      </c>
      <c r="F21" s="6" t="n">
        <f aca="false">SUM(F7:F20)</f>
        <v>100</v>
      </c>
      <c r="G21" s="6" t="n">
        <f aca="false">SUM(G7:G20)</f>
        <v>100</v>
      </c>
      <c r="H21" s="6" t="n">
        <f aca="false">SUM(H7:H20)</f>
        <v>100</v>
      </c>
      <c r="I21" s="5" t="s">
        <v>21</v>
      </c>
      <c r="J21" s="6" t="n">
        <f aca="false">SUM(J7:J20)</f>
        <v>100</v>
      </c>
      <c r="K21" s="6" t="n">
        <f aca="false">SUM(K7:K20)</f>
        <v>100</v>
      </c>
      <c r="L21" s="6" t="n">
        <f aca="false">SUM(L7:L20)</f>
        <v>100</v>
      </c>
      <c r="M21" s="5" t="s">
        <v>21</v>
      </c>
      <c r="N21" s="6" t="n">
        <f aca="false">SUM(N7:N20)</f>
        <v>100</v>
      </c>
      <c r="O21" s="6" t="n">
        <f aca="false">SUM(O7:O20)</f>
        <v>100</v>
      </c>
      <c r="P21" s="6" t="n">
        <f aca="false">SUM(P7:P20)</f>
        <v>100</v>
      </c>
      <c r="Q21" s="5" t="s">
        <v>21</v>
      </c>
      <c r="R21" s="6" t="n">
        <f aca="false">SUM(R7:R20)</f>
        <v>100</v>
      </c>
      <c r="S21" s="6" t="n">
        <f aca="false">SUM(S7:S20)</f>
        <v>100</v>
      </c>
      <c r="T21" s="6" t="n">
        <f aca="false">SUM(T7:T20)</f>
        <v>100</v>
      </c>
      <c r="U21" s="5" t="s">
        <v>21</v>
      </c>
      <c r="V21" s="6" t="n">
        <f aca="false">SUM(V7:V20)</f>
        <v>100</v>
      </c>
      <c r="W21" s="6" t="n">
        <f aca="false">SUM(W7:W20)</f>
        <v>100</v>
      </c>
      <c r="X21" s="6" t="n">
        <f aca="false">SUM(X7:X20)</f>
        <v>100</v>
      </c>
      <c r="Y21" s="5" t="s">
        <v>21</v>
      </c>
      <c r="Z21" s="6" t="n">
        <f aca="false">SUM(Z7:Z20)</f>
        <v>100</v>
      </c>
      <c r="AA21" s="6" t="n">
        <f aca="false">SUM(AA7:AA20)</f>
        <v>100</v>
      </c>
      <c r="AB21" s="6" t="n">
        <f aca="false">SUM(AB7:AB20)</f>
        <v>100</v>
      </c>
      <c r="AC21" s="5" t="s">
        <v>21</v>
      </c>
      <c r="AD21" s="6" t="n">
        <f aca="false">SUM(AD7:AD20)</f>
        <v>100</v>
      </c>
      <c r="AE21" s="6" t="n">
        <f aca="false">SUM(AE7:AE20)</f>
        <v>100</v>
      </c>
      <c r="AF21" s="6" t="n">
        <f aca="false">SUM(AF7:AF20)</f>
        <v>100</v>
      </c>
      <c r="AG21" s="5" t="s">
        <v>21</v>
      </c>
      <c r="AH21" s="6" t="n">
        <f aca="false">SUM(AH7:AH20)</f>
        <v>100</v>
      </c>
      <c r="AI21" s="6" t="n">
        <f aca="false">SUM(AI7:AI20)</f>
        <v>100</v>
      </c>
      <c r="AJ21" s="6" t="n">
        <f aca="false">SUM(AJ7:AJ20)</f>
        <v>100</v>
      </c>
      <c r="AK21" s="5" t="s">
        <v>21</v>
      </c>
      <c r="AL21" s="6" t="n">
        <f aca="false">SUM(AL7:AL20)</f>
        <v>100</v>
      </c>
      <c r="AM21" s="6" t="n">
        <f aca="false">SUM(AM7:AM20)</f>
        <v>100</v>
      </c>
      <c r="AN21" s="6" t="n">
        <f aca="false">SUM(AN7:AN20)</f>
        <v>100</v>
      </c>
      <c r="AO21" s="5" t="s">
        <v>21</v>
      </c>
      <c r="AP21" s="6" t="n">
        <f aca="false">SUM(AP7:AP20)</f>
        <v>100</v>
      </c>
      <c r="AQ21" s="6" t="n">
        <f aca="false">SUM(AQ7:AQ20)</f>
        <v>100</v>
      </c>
      <c r="AR21" s="6" t="n">
        <f aca="false">SUM(AR7:AR20)</f>
        <v>100</v>
      </c>
      <c r="AS21" s="5" t="s">
        <v>21</v>
      </c>
      <c r="AT21" s="6" t="n">
        <f aca="false">SUM(AT7:AT20)</f>
        <v>100</v>
      </c>
      <c r="AU21" s="6" t="n">
        <f aca="false">SUM(AU7:AU20)</f>
        <v>100</v>
      </c>
      <c r="AV21" s="6" t="n">
        <f aca="false">SUM(AV7:AV20)</f>
        <v>100</v>
      </c>
      <c r="AW21" s="5" t="s">
        <v>21</v>
      </c>
      <c r="AX21" s="6" t="n">
        <f aca="false">SUM(AX7:AX20)</f>
        <v>100</v>
      </c>
      <c r="AY21" s="6" t="n">
        <f aca="false">SUM(AY7:AY20)</f>
        <v>100</v>
      </c>
      <c r="AZ21" s="6" t="n">
        <f aca="false">SUM(AZ7:AZ20)</f>
        <v>100</v>
      </c>
      <c r="BA21" s="5" t="s">
        <v>21</v>
      </c>
      <c r="BB21" s="6" t="n">
        <f aca="false">SUM(BB7:BB20)</f>
        <v>100</v>
      </c>
      <c r="BC21" s="6" t="n">
        <f aca="false">SUM(BC7:BC20)</f>
        <v>100</v>
      </c>
      <c r="BD21" s="6" t="n">
        <f aca="false">SUM(BD7:BD20)</f>
        <v>100</v>
      </c>
    </row>
  </sheetData>
  <mergeCells count="28">
    <mergeCell ref="A5:A6"/>
    <mergeCell ref="B5:D5"/>
    <mergeCell ref="E5:E6"/>
    <mergeCell ref="F5:H5"/>
    <mergeCell ref="I5:I6"/>
    <mergeCell ref="J5:L5"/>
    <mergeCell ref="M5:M6"/>
    <mergeCell ref="N5:P5"/>
    <mergeCell ref="Q5:Q6"/>
    <mergeCell ref="R5:T5"/>
    <mergeCell ref="U5:U6"/>
    <mergeCell ref="V5:X5"/>
    <mergeCell ref="Y5:Y6"/>
    <mergeCell ref="Z5:AB5"/>
    <mergeCell ref="AC5:AC6"/>
    <mergeCell ref="AD5:AF5"/>
    <mergeCell ref="AG5:AG6"/>
    <mergeCell ref="AH5:AJ5"/>
    <mergeCell ref="AK5:AK6"/>
    <mergeCell ref="AL5:AN5"/>
    <mergeCell ref="AO5:AO6"/>
    <mergeCell ref="AP5:AR5"/>
    <mergeCell ref="AS5:AS6"/>
    <mergeCell ref="AT5:AV5"/>
    <mergeCell ref="AW5:AW6"/>
    <mergeCell ref="AX5:AZ5"/>
    <mergeCell ref="BA5:BA6"/>
    <mergeCell ref="BB5:BD5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ís Vas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6:50:22Z</dcterms:created>
  <dc:creator>jccr</dc:creator>
  <dc:description/>
  <dc:language>en-US</dc:language>
  <cp:lastModifiedBy>ttec</cp:lastModifiedBy>
  <dcterms:modified xsi:type="dcterms:W3CDTF">2013-11-11T12:16:12Z</dcterms:modified>
  <cp:revision>0</cp:revision>
  <dc:subject/>
  <dc:title/>
</cp:coreProperties>
</file>