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-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57280.83</v>
      </c>
      <c r="C3" s="4" t="n">
        <v>16988193.8522751</v>
      </c>
      <c r="D3" s="4" t="n">
        <v>296.577299111676</v>
      </c>
    </row>
    <row r="4" customFormat="false" ht="13.5" hidden="false" customHeight="true" outlineLevel="0" collapsed="false">
      <c r="A4" s="3" t="s">
        <v>6</v>
      </c>
      <c r="B4" s="4" t="n">
        <v>6034.42</v>
      </c>
      <c r="C4" s="4" t="n">
        <v>964172.18819908</v>
      </c>
      <c r="D4" s="4" t="n">
        <v>159.778767172169</v>
      </c>
    </row>
    <row r="5" customFormat="false" ht="13.5" hidden="false" customHeight="true" outlineLevel="0" collapsed="false">
      <c r="A5" s="3" t="s">
        <v>7</v>
      </c>
      <c r="B5" s="4" t="n">
        <v>10093.99</v>
      </c>
      <c r="C5" s="4" t="n">
        <v>2673018.40166423</v>
      </c>
      <c r="D5" s="4" t="n">
        <v>264.81286405715</v>
      </c>
    </row>
    <row r="6" customFormat="false" ht="13.5" hidden="false" customHeight="true" outlineLevel="0" collapsed="false">
      <c r="A6" s="3" t="s">
        <v>8</v>
      </c>
      <c r="B6" s="4" t="n">
        <v>41825.56</v>
      </c>
      <c r="C6" s="4" t="n">
        <v>26997563.050338</v>
      </c>
      <c r="D6" s="4" t="n">
        <v>645.480013903891</v>
      </c>
    </row>
    <row r="7" customFormat="false" ht="13.5" hidden="false" customHeight="true" outlineLevel="0" collapsed="false">
      <c r="A7" s="3" t="s">
        <v>9</v>
      </c>
      <c r="B7" s="4" t="n">
        <v>7563.15</v>
      </c>
      <c r="C7" s="4" t="n">
        <v>7779521.53763446</v>
      </c>
      <c r="D7" s="4" t="n">
        <v>1028.60865348888</v>
      </c>
    </row>
    <row r="8" customFormat="false" ht="13.5" hidden="false" customHeight="true" outlineLevel="0" collapsed="false">
      <c r="A8" s="5" t="s">
        <v>10</v>
      </c>
      <c r="B8" s="4" t="n">
        <v>15452.85</v>
      </c>
      <c r="C8" s="4" t="n">
        <v>2504941.81326327</v>
      </c>
      <c r="D8" s="4" t="n">
        <v>162.102253840765</v>
      </c>
    </row>
    <row r="9" customFormat="false" ht="13.5" hidden="false" customHeight="true" outlineLevel="0" collapsed="false">
      <c r="A9" s="5" t="s">
        <v>11</v>
      </c>
      <c r="B9" s="4" t="n">
        <v>29115.41</v>
      </c>
      <c r="C9" s="4" t="n">
        <v>10889940.3903773</v>
      </c>
      <c r="D9" s="4" t="n">
        <v>374.026688629056</v>
      </c>
    </row>
    <row r="10" customFormat="false" ht="13.5" hidden="false" customHeight="true" outlineLevel="0" collapsed="false">
      <c r="A10" s="5" t="s">
        <v>12</v>
      </c>
      <c r="B10" s="4" t="n">
        <v>8622.13</v>
      </c>
      <c r="C10" s="4" t="n">
        <v>4186249.74309023</v>
      </c>
      <c r="D10" s="4" t="n">
        <v>485.523848873796</v>
      </c>
    </row>
    <row r="11" customFormat="false" ht="13.5" hidden="false" customHeight="true" outlineLevel="0" collapsed="false">
      <c r="A11" s="3" t="s">
        <v>13</v>
      </c>
      <c r="B11" s="4" t="n">
        <v>25942.24</v>
      </c>
      <c r="C11" s="4" t="n">
        <v>6992833.79964381</v>
      </c>
      <c r="D11" s="4" t="n">
        <v>269.553970653413</v>
      </c>
    </row>
    <row r="12" customFormat="false" ht="13.5" hidden="false" customHeight="true" outlineLevel="0" collapsed="false">
      <c r="A12" s="3" t="s">
        <v>14</v>
      </c>
      <c r="B12" s="4" t="n">
        <v>4033.92</v>
      </c>
      <c r="C12" s="4" t="n">
        <v>715454.151723665</v>
      </c>
      <c r="D12" s="4" t="n">
        <v>177.359529123945</v>
      </c>
    </row>
    <row r="13" customFormat="false" ht="13.5" hidden="false" customHeight="true" outlineLevel="0" collapsed="false">
      <c r="A13" s="3" t="s">
        <v>15</v>
      </c>
      <c r="B13" s="4" t="n">
        <v>3234.02</v>
      </c>
      <c r="C13" s="4" t="n">
        <v>414104.571722024</v>
      </c>
      <c r="D13" s="4" t="n">
        <v>128.046385526999</v>
      </c>
    </row>
    <row r="14" customFormat="false" ht="13.5" hidden="false" customHeight="true" outlineLevel="0" collapsed="false">
      <c r="A14" s="3" t="s">
        <v>16</v>
      </c>
      <c r="B14" s="4" t="n">
        <v>1004.57</v>
      </c>
      <c r="C14" s="4" t="n">
        <v>0</v>
      </c>
      <c r="D14" s="4" t="n">
        <v>0</v>
      </c>
    </row>
    <row r="15" customFormat="false" ht="12.75" hidden="false" customHeight="false" outlineLevel="0" collapsed="false">
      <c r="A15" s="6" t="s">
        <v>17</v>
      </c>
      <c r="B15" s="7" t="n">
        <f aca="false">+SUM(B3:B14)</f>
        <v>210203.09</v>
      </c>
      <c r="C15" s="7" t="n">
        <f aca="false">+SUM(C3:C14)</f>
        <v>81105993.4999312</v>
      </c>
    </row>
    <row r="16" customFormat="false" ht="12.75" hidden="false" customHeight="false" outlineLevel="0" collapsed="false">
      <c r="A16" s="3" t="s">
        <v>18</v>
      </c>
      <c r="B16" s="4" t="n">
        <v>65151.4</v>
      </c>
      <c r="C16" s="4" t="n">
        <v>0</v>
      </c>
      <c r="D16" s="4" t="n">
        <v>0</v>
      </c>
    </row>
    <row r="17" customFormat="false" ht="12.75" hidden="false" customHeight="false" outlineLevel="0" collapsed="false">
      <c r="A17" s="3" t="s">
        <v>19</v>
      </c>
      <c r="B17" s="4" t="n">
        <v>219.94</v>
      </c>
      <c r="C17" s="4" t="n">
        <v>0</v>
      </c>
      <c r="D17" s="4" t="n">
        <v>0</v>
      </c>
    </row>
    <row r="18" customFormat="false" ht="12.75" hidden="false" customHeight="false" outlineLevel="0" collapsed="false">
      <c r="A18" s="3" t="s">
        <v>20</v>
      </c>
      <c r="B18" s="4" t="n">
        <v>21413.86</v>
      </c>
      <c r="C18" s="4" t="n">
        <v>0</v>
      </c>
      <c r="D18" s="4" t="n">
        <v>0</v>
      </c>
    </row>
    <row r="19" customFormat="false" ht="12.75" hidden="false" customHeight="false" outlineLevel="0" collapsed="false">
      <c r="A19" s="6" t="s">
        <v>21</v>
      </c>
      <c r="B19" s="7" t="n">
        <f aca="false">+SUM(B16:B18)</f>
        <v>86785.2</v>
      </c>
      <c r="C19" s="7" t="n">
        <f aca="false">+SUM(C16:C18)</f>
        <v>0</v>
      </c>
    </row>
    <row r="20" customFormat="false" ht="12.75" hidden="false" customHeight="false" outlineLevel="0" collapsed="false">
      <c r="A20" s="1" t="s">
        <v>22</v>
      </c>
      <c r="B20" s="8" t="n">
        <f aca="false">+B15+B19</f>
        <v>296988.29</v>
      </c>
      <c r="C20" s="8" t="n">
        <f aca="false">+C15+C19</f>
        <v>81105993.4999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10Z</dcterms:created>
  <dc:creator>maca</dc:creator>
  <dc:description/>
  <dc:language>en-US</dc:language>
  <cp:lastModifiedBy>Sierra Panizo, Fernando</cp:lastModifiedBy>
  <dcterms:modified xsi:type="dcterms:W3CDTF">2021-03-02T09:30:29Z</dcterms:modified>
  <cp:revision>0</cp:revision>
  <dc:subject/>
  <dc:title/>
</cp:coreProperties>
</file>