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849711.319999996</v>
      </c>
      <c r="D3" s="4" t="n">
        <v>14.834130720522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96993.0200000001</v>
      </c>
      <c r="D4" s="4" t="n">
        <v>16.0732961908518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115187.33</v>
      </c>
      <c r="D5" s="4" t="n">
        <v>11.411476532075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613415.019999999</v>
      </c>
      <c r="D6" s="4" t="n">
        <v>14.666032445232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94308.5999999999</v>
      </c>
      <c r="D7" s="4" t="n">
        <v>12.4694869201325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273390.83</v>
      </c>
      <c r="D8" s="4" t="n">
        <v>17.6919357917795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409554.829999999</v>
      </c>
      <c r="D9" s="4" t="n">
        <v>14.0666001268744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144044.46</v>
      </c>
      <c r="D10" s="4" t="n">
        <v>16.7063660603586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598906.230000001</v>
      </c>
      <c r="D11" s="4" t="n">
        <v>23.0861417518303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195759.85</v>
      </c>
      <c r="D12" s="4" t="n">
        <v>48.5284413176265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45128.25</v>
      </c>
      <c r="D13" s="4" t="n">
        <v>13.9542272465847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12561.09</v>
      </c>
      <c r="D14" s="4" t="n">
        <v>12.5039469623819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3448960.83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613813.029999999</v>
      </c>
      <c r="D16" s="4" t="n">
        <v>9.42133292607678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2500.5</v>
      </c>
      <c r="D17" s="4" t="n">
        <v>11.3690097299263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268936.64</v>
      </c>
      <c r="D18" s="4" t="n">
        <v>12.5589987045773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885250.169999999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4334210.9999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Sierra Panizo, Fernando</cp:lastModifiedBy>
  <dcterms:modified xsi:type="dcterms:W3CDTF">2021-03-02T09:32:02Z</dcterms:modified>
  <cp:revision>0</cp:revision>
  <dc:subject/>
  <dc:title/>
</cp:coreProperties>
</file>