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60. VALORACIÓN ECONÓMICA DEL CONTROL DE LA EROSIÓN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111224.61</v>
      </c>
      <c r="D3" s="4" t="n">
        <v>1.94174228969797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10485.78</v>
      </c>
      <c r="D4" s="4" t="n">
        <v>1.73766161453793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33507.1</v>
      </c>
      <c r="D5" s="4" t="n">
        <v>3.31950992620361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40948.18</v>
      </c>
      <c r="D6" s="4" t="n">
        <v>0.979022875007531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15065.7</v>
      </c>
      <c r="D7" s="4" t="n">
        <v>1.99198746554015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58993.89</v>
      </c>
      <c r="D8" s="4" t="n">
        <v>3.81767052679603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18910.27</v>
      </c>
      <c r="D9" s="4" t="n">
        <v>0.64949351563313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26877.08</v>
      </c>
      <c r="D10" s="4" t="n">
        <v>3.11722045480641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52048.31</v>
      </c>
      <c r="D11" s="4" t="n">
        <v>2.00631518326868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7466.38</v>
      </c>
      <c r="D12" s="4" t="n">
        <v>1.85089937331429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12356.78</v>
      </c>
      <c r="D13" s="4" t="n">
        <v>3.82087309293078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312.87</v>
      </c>
      <c r="D14" s="4" t="n">
        <v>0.311446688632947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388196.95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294765.78</v>
      </c>
      <c r="D16" s="4" t="n">
        <v>4.52431996856553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643</v>
      </c>
      <c r="D17" s="4" t="n">
        <v>2.92352459761753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70984.55</v>
      </c>
      <c r="D18" s="4" t="n">
        <v>3.31488811452022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366393.33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754590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41Z</dcterms:created>
  <dc:creator>maca</dc:creator>
  <dc:description/>
  <dc:language>en-US</dc:language>
  <cp:lastModifiedBy>Sierra Panizo, Fernando</cp:lastModifiedBy>
  <dcterms:modified xsi:type="dcterms:W3CDTF">2021-03-02T09:28:59Z</dcterms:modified>
  <cp:revision>0</cp:revision>
  <dc:subject/>
  <dc:title/>
</cp:coreProperties>
</file>