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3-1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1">
  <si>
    <t xml:space="preserve">119. SUPERFICIE POR FORMACIÓN ARBOLADA Y ALTITUD </t>
  </si>
  <si>
    <t xml:space="preserve">PROVINCIA</t>
  </si>
  <si>
    <t xml:space="preserve">FORMACIÓN ARBOLADA</t>
  </si>
  <si>
    <t xml:space="preserve">ESTRATO</t>
  </si>
  <si>
    <t xml:space="preserve">0 - 200 m (ha)</t>
  </si>
  <si>
    <t xml:space="preserve">0 - 200 m (% por estrato)</t>
  </si>
  <si>
    <t xml:space="preserve">201 - 400 m (ha)</t>
  </si>
  <si>
    <t xml:space="preserve">201 - 400 m (% por estrato)</t>
  </si>
  <si>
    <t xml:space="preserve">401 - 600 m (ha)</t>
  </si>
  <si>
    <t xml:space="preserve">401 - 600 m (% por estrato)</t>
  </si>
  <si>
    <t xml:space="preserve">601 - 800 m (ha)</t>
  </si>
  <si>
    <t xml:space="preserve">601 - 800 m (% por estrato)</t>
  </si>
  <si>
    <t xml:space="preserve">801 - 1_000 m (ha)</t>
  </si>
  <si>
    <t xml:space="preserve">801 - 1_000 m (% por estrato)</t>
  </si>
  <si>
    <t xml:space="preserve">1_001 - 1_200 m (ha)</t>
  </si>
  <si>
    <t xml:space="preserve">1_001 - 1_200 m (% por estrato)</t>
  </si>
  <si>
    <t xml:space="preserve">1_201 - 1_400 m (ha)</t>
  </si>
  <si>
    <t xml:space="preserve">1_201 - 1_400 m (% por estrato)</t>
  </si>
  <si>
    <t xml:space="preserve">1_401 - 1_600 m (ha)</t>
  </si>
  <si>
    <t xml:space="preserve">1_401 - 1_600 m (% por estrato)</t>
  </si>
  <si>
    <t xml:space="preserve">1_601 - 1_800 m (ha)</t>
  </si>
  <si>
    <t xml:space="preserve">1_601 - 1_800 m (% por estrato)</t>
  </si>
  <si>
    <t xml:space="preserve">1_801 - 2_000 m (ha)</t>
  </si>
  <si>
    <t xml:space="preserve">1_801 - 2_000 m (% por estrato)</t>
  </si>
  <si>
    <t xml:space="preserve">TOTAL (ha)</t>
  </si>
  <si>
    <t xml:space="preserve">TOTAL (% por estrato)</t>
  </si>
  <si>
    <t xml:space="preserve">33</t>
  </si>
  <si>
    <t xml:space="preserve">Bosques mixtos de frondosas autóctonas en la región biogeográfica atlántica</t>
  </si>
  <si>
    <t xml:space="preserve">01</t>
  </si>
  <si>
    <t xml:space="preserve">02</t>
  </si>
  <si>
    <t xml:space="preserve">03</t>
  </si>
  <si>
    <t xml:space="preserve">Castañares (Castanea sativa)</t>
  </si>
  <si>
    <t xml:space="preserve">04</t>
  </si>
  <si>
    <t xml:space="preserve">05</t>
  </si>
  <si>
    <t xml:space="preserve">Hayedos (Fagus sylvatica)</t>
  </si>
  <si>
    <t xml:space="preserve">06</t>
  </si>
  <si>
    <t xml:space="preserve">07</t>
  </si>
  <si>
    <t xml:space="preserve">Eucaliptales (Eucalyptus spp.)</t>
  </si>
  <si>
    <t xml:space="preserve">08</t>
  </si>
  <si>
    <t xml:space="preserve">09</t>
  </si>
  <si>
    <t xml:space="preserve">10</t>
  </si>
  <si>
    <t xml:space="preserve">Robledales de Quercus robur y/o Quercus petraea</t>
  </si>
  <si>
    <t xml:space="preserve">11</t>
  </si>
  <si>
    <t xml:space="preserve">12</t>
  </si>
  <si>
    <t xml:space="preserve">13</t>
  </si>
  <si>
    <t xml:space="preserve">Pinares de Pinus radiata</t>
  </si>
  <si>
    <t xml:space="preserve">14</t>
  </si>
  <si>
    <t xml:space="preserve">15</t>
  </si>
  <si>
    <t xml:space="preserve">Pinares de Pinus pinaster en la región biogeográfica atlántica</t>
  </si>
  <si>
    <t xml:space="preserve">16</t>
  </si>
  <si>
    <t xml:space="preserve">17</t>
  </si>
  <si>
    <t xml:space="preserve">Melojares (Quercus pyrenaica)</t>
  </si>
  <si>
    <t xml:space="preserve">18</t>
  </si>
  <si>
    <t xml:space="preserve">19</t>
  </si>
  <si>
    <t xml:space="preserve">Otras especies de producción en mezcla</t>
  </si>
  <si>
    <t xml:space="preserve">20</t>
  </si>
  <si>
    <t xml:space="preserve">Abedulares (Betula spp.)</t>
  </si>
  <si>
    <t xml:space="preserve">21</t>
  </si>
  <si>
    <t xml:space="preserve">Frondosas alóctonas con autóctonas</t>
  </si>
  <si>
    <t xml:space="preserve">22</t>
  </si>
  <si>
    <t xml:space="preserve">Pinares de pino albar (Pinus sylvestris)</t>
  </si>
  <si>
    <t xml:space="preserve">23</t>
  </si>
  <si>
    <t xml:space="preserve">Bosques ribereños</t>
  </si>
  <si>
    <t xml:space="preserve">24</t>
  </si>
  <si>
    <t xml:space="preserve">25</t>
  </si>
  <si>
    <t xml:space="preserve">Encinares (Quercus ilex)</t>
  </si>
  <si>
    <t xml:space="preserve">26</t>
  </si>
  <si>
    <t xml:space="preserve">Avellanedas (Corylus avellana)</t>
  </si>
  <si>
    <t xml:space="preserve">27</t>
  </si>
  <si>
    <t xml:space="preserve">Acebedas (Ilex aquifolium)</t>
  </si>
  <si>
    <t xml:space="preserve">2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0"/>
    <numFmt numFmtId="166" formatCode="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33-119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1" activeCellId="0" sqref="E41"/>
    </sheetView>
  </sheetViews>
  <sheetFormatPr defaultColWidth="70.41796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1" width="65.85"/>
    <col collapsed="false" customWidth="true" hidden="false" outlineLevel="0" max="3" min="3" style="1" width="9.7"/>
    <col collapsed="false" customWidth="true" hidden="false" outlineLevel="0" max="4" min="4" style="1" width="12.99"/>
    <col collapsed="false" customWidth="true" hidden="false" outlineLevel="0" max="5" min="5" style="1" width="22.7"/>
    <col collapsed="false" customWidth="true" hidden="false" outlineLevel="0" max="6" min="6" style="1" width="14.99"/>
    <col collapsed="false" customWidth="true" hidden="false" outlineLevel="0" max="7" min="7" style="1" width="24.7"/>
    <col collapsed="false" customWidth="true" hidden="false" outlineLevel="0" max="8" min="8" style="1" width="14.99"/>
    <col collapsed="false" customWidth="true" hidden="false" outlineLevel="0" max="9" min="9" style="1" width="24.7"/>
    <col collapsed="false" customWidth="true" hidden="false" outlineLevel="0" max="10" min="10" style="1" width="14.99"/>
    <col collapsed="false" customWidth="true" hidden="false" outlineLevel="0" max="11" min="11" style="1" width="24.7"/>
    <col collapsed="false" customWidth="true" hidden="false" outlineLevel="0" max="12" min="12" style="1" width="17.14"/>
    <col collapsed="false" customWidth="true" hidden="false" outlineLevel="0" max="13" min="13" style="1" width="26.84"/>
    <col collapsed="false" customWidth="true" hidden="false" outlineLevel="0" max="14" min="14" style="1" width="19.14"/>
    <col collapsed="false" customWidth="true" hidden="false" outlineLevel="0" max="15" min="15" style="1" width="28.85"/>
    <col collapsed="false" customWidth="true" hidden="false" outlineLevel="0" max="16" min="16" style="1" width="19.14"/>
    <col collapsed="false" customWidth="true" hidden="false" outlineLevel="0" max="17" min="17" style="1" width="28.85"/>
    <col collapsed="false" customWidth="true" hidden="false" outlineLevel="0" max="18" min="18" style="1" width="19.14"/>
    <col collapsed="false" customWidth="true" hidden="false" outlineLevel="0" max="19" min="19" style="1" width="28.85"/>
    <col collapsed="false" customWidth="true" hidden="false" outlineLevel="0" max="20" min="20" style="1" width="19.14"/>
    <col collapsed="false" customWidth="true" hidden="false" outlineLevel="0" max="21" min="21" style="1" width="28.85"/>
    <col collapsed="false" customWidth="true" hidden="false" outlineLevel="0" max="22" min="22" style="1" width="19.14"/>
    <col collapsed="false" customWidth="true" hidden="false" outlineLevel="0" max="23" min="23" style="1" width="28.85"/>
    <col collapsed="false" customWidth="true" hidden="false" outlineLevel="0" max="24" min="24" style="1" width="11.13"/>
    <col collapsed="false" customWidth="true" hidden="false" outlineLevel="0" max="25" min="25" style="1" width="20.7"/>
    <col collapsed="false" customWidth="false" hidden="false" outlineLevel="0" max="257" min="26" style="1" width="70.42"/>
  </cols>
  <sheetData>
    <row r="1" customFormat="false" ht="12.75" hidden="false" customHeight="false" outlineLevel="0" collapsed="false">
      <c r="A1" s="2" t="s">
        <v>0</v>
      </c>
    </row>
    <row r="3" s="2" customFormat="true" ht="12.75" hidden="false" customHeight="fals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2" t="s">
        <v>5</v>
      </c>
      <c r="F3" s="2" t="s">
        <v>6</v>
      </c>
      <c r="G3" s="2" t="s">
        <v>7</v>
      </c>
      <c r="H3" s="2" t="s">
        <v>8</v>
      </c>
      <c r="I3" s="2" t="s">
        <v>9</v>
      </c>
      <c r="J3" s="2" t="s">
        <v>10</v>
      </c>
      <c r="K3" s="2" t="s">
        <v>11</v>
      </c>
      <c r="L3" s="2" t="s">
        <v>12</v>
      </c>
      <c r="M3" s="2" t="s">
        <v>13</v>
      </c>
      <c r="N3" s="2" t="s">
        <v>14</v>
      </c>
      <c r="O3" s="2" t="s">
        <v>15</v>
      </c>
      <c r="P3" s="2" t="s">
        <v>16</v>
      </c>
      <c r="Q3" s="2" t="s">
        <v>17</v>
      </c>
      <c r="R3" s="2" t="s">
        <v>18</v>
      </c>
      <c r="S3" s="2" t="s">
        <v>19</v>
      </c>
      <c r="T3" s="2" t="s">
        <v>20</v>
      </c>
      <c r="U3" s="2" t="s">
        <v>21</v>
      </c>
      <c r="V3" s="2" t="s">
        <v>22</v>
      </c>
      <c r="W3" s="2" t="s">
        <v>23</v>
      </c>
      <c r="X3" s="2" t="s">
        <v>24</v>
      </c>
      <c r="Y3" s="2" t="s">
        <v>25</v>
      </c>
    </row>
    <row r="4" customFormat="false" ht="12.75" hidden="false" customHeight="false" outlineLevel="0" collapsed="false">
      <c r="A4" s="3" t="s">
        <v>26</v>
      </c>
      <c r="B4" s="3" t="s">
        <v>27</v>
      </c>
      <c r="C4" s="3" t="s">
        <v>28</v>
      </c>
      <c r="D4" s="4" t="n">
        <v>8058.91640495245</v>
      </c>
      <c r="E4" s="4" t="n">
        <v>11.9671070880255</v>
      </c>
      <c r="F4" s="4" t="n">
        <v>17505.9557012994</v>
      </c>
      <c r="G4" s="4" t="n">
        <v>25.9955105660282</v>
      </c>
      <c r="H4" s="4" t="n">
        <v>15185.2005796292</v>
      </c>
      <c r="I4" s="4" t="n">
        <v>22.5492997269328</v>
      </c>
      <c r="J4" s="4" t="n">
        <v>11881.4059571109</v>
      </c>
      <c r="K4" s="4" t="n">
        <v>17.6433220423619</v>
      </c>
      <c r="L4" s="4" t="n">
        <v>7569.89842383029</v>
      </c>
      <c r="M4" s="4" t="n">
        <v>11.2409386735643</v>
      </c>
      <c r="N4" s="4" t="n">
        <v>3543.22601607968</v>
      </c>
      <c r="O4" s="4" t="n">
        <v>5.26152190205694</v>
      </c>
      <c r="P4" s="4" t="n">
        <v>2310.58280199399</v>
      </c>
      <c r="Q4" s="4" t="n">
        <v>3.43110542879184</v>
      </c>
      <c r="R4" s="4" t="n">
        <v>1164.33623781812</v>
      </c>
      <c r="S4" s="4" t="n">
        <v>1.72898386635149</v>
      </c>
      <c r="T4" s="4" t="n">
        <v>122.704727387808</v>
      </c>
      <c r="U4" s="4" t="n">
        <v>0.182210676854084</v>
      </c>
      <c r="V4" s="5"/>
      <c r="W4" s="5"/>
      <c r="X4" s="6" t="n">
        <f aca="false">SUM(D4,F4,H4,J4,L4,N4,P4,R4,T4,V4)</f>
        <v>67342.2268501017</v>
      </c>
      <c r="Y4" s="6" t="n">
        <f aca="false">SUM(E4,G4,I4,K4,M4,O4,Q4,S4,U4,W4)</f>
        <v>99.999999970967</v>
      </c>
    </row>
    <row r="5" customFormat="false" ht="12.75" hidden="false" customHeight="false" outlineLevel="0" collapsed="false">
      <c r="A5" s="3" t="s">
        <v>26</v>
      </c>
      <c r="B5" s="3" t="s">
        <v>27</v>
      </c>
      <c r="C5" s="3" t="s">
        <v>29</v>
      </c>
      <c r="D5" s="4" t="n">
        <v>2244.71173584965</v>
      </c>
      <c r="E5" s="4" t="n">
        <v>11.5200812521828</v>
      </c>
      <c r="F5" s="4" t="n">
        <v>3942.41586274171</v>
      </c>
      <c r="G5" s="4" t="n">
        <v>20.2328656919896</v>
      </c>
      <c r="H5" s="4" t="n">
        <v>3326.27841869816</v>
      </c>
      <c r="I5" s="4" t="n">
        <v>17.0707877714555</v>
      </c>
      <c r="J5" s="4" t="n">
        <v>2911.07733556384</v>
      </c>
      <c r="K5" s="4" t="n">
        <v>14.9399350043446</v>
      </c>
      <c r="L5" s="4" t="n">
        <v>2285.86293375685</v>
      </c>
      <c r="M5" s="4" t="n">
        <v>11.7312732444304</v>
      </c>
      <c r="N5" s="4" t="n">
        <v>1781.43918437359</v>
      </c>
      <c r="O5" s="4" t="n">
        <v>9.14252098478831</v>
      </c>
      <c r="P5" s="4" t="n">
        <v>1733.47792879838</v>
      </c>
      <c r="Q5" s="4" t="n">
        <v>8.89637910725501</v>
      </c>
      <c r="R5" s="4" t="n">
        <v>1104.43453324197</v>
      </c>
      <c r="S5" s="4" t="n">
        <v>5.66806657508218</v>
      </c>
      <c r="T5" s="4" t="n">
        <v>155.509559548054</v>
      </c>
      <c r="U5" s="4" t="n">
        <v>0.798090344017668</v>
      </c>
      <c r="V5" s="5"/>
      <c r="W5" s="5"/>
      <c r="X5" s="6" t="n">
        <f aca="false">SUM(D5,F5,H5,J5,L5,N5,P5,R5,T5,V5)</f>
        <v>19485.2074925722</v>
      </c>
      <c r="Y5" s="6" t="n">
        <f aca="false">SUM(E5,G5,I5,K5,M5,O5,Q5,S5,U5,W5)</f>
        <v>99.9999999755461</v>
      </c>
    </row>
    <row r="6" customFormat="false" ht="12.75" hidden="false" customHeight="false" outlineLevel="0" collapsed="false">
      <c r="A6" s="3" t="s">
        <v>26</v>
      </c>
      <c r="B6" s="3" t="s">
        <v>27</v>
      </c>
      <c r="C6" s="3" t="s">
        <v>30</v>
      </c>
      <c r="D6" s="4" t="n">
        <v>590.76909720225</v>
      </c>
      <c r="E6" s="4" t="n">
        <v>7.59418012359492</v>
      </c>
      <c r="F6" s="4" t="n">
        <v>1320.16827158347</v>
      </c>
      <c r="G6" s="4" t="n">
        <v>16.9704131366025</v>
      </c>
      <c r="H6" s="4" t="n">
        <v>1181.60717599604</v>
      </c>
      <c r="I6" s="4" t="n">
        <v>15.1892469872611</v>
      </c>
      <c r="J6" s="4" t="n">
        <v>1203.88462323598</v>
      </c>
      <c r="K6" s="4" t="n">
        <v>15.4756176654756</v>
      </c>
      <c r="L6" s="4" t="n">
        <v>1131.29127114225</v>
      </c>
      <c r="M6" s="4" t="n">
        <v>14.5424493697979</v>
      </c>
      <c r="N6" s="4" t="n">
        <v>1007.38107243179</v>
      </c>
      <c r="O6" s="4" t="n">
        <v>12.9496166156575</v>
      </c>
      <c r="P6" s="4" t="n">
        <v>819.909445525118</v>
      </c>
      <c r="Q6" s="4" t="n">
        <v>10.5397185530558</v>
      </c>
      <c r="R6" s="4" t="n">
        <v>467.891072703712</v>
      </c>
      <c r="S6" s="4" t="n">
        <v>6.01461569530537</v>
      </c>
      <c r="T6" s="4" t="n">
        <v>56.3322137367147</v>
      </c>
      <c r="U6" s="4" t="n">
        <v>0.724135673147783</v>
      </c>
      <c r="V6" s="4" t="n">
        <v>0.000470100104138</v>
      </c>
      <c r="W6" s="4" t="n">
        <v>6.0430122087488E-006</v>
      </c>
      <c r="X6" s="6" t="n">
        <f aca="false">SUM(D6,F6,H6,J6,L6,N6,P6,R6,T6,V6)</f>
        <v>7779.23471365744</v>
      </c>
      <c r="Y6" s="6" t="n">
        <f aca="false">SUM(E6,G6,I6,K6,M6,O6,Q6,S6,U6,W6)</f>
        <v>99.9999998629108</v>
      </c>
    </row>
    <row r="7" customFormat="false" ht="12.75" hidden="false" customHeight="false" outlineLevel="0" collapsed="false">
      <c r="A7" s="3" t="s">
        <v>26</v>
      </c>
      <c r="B7" s="3" t="s">
        <v>31</v>
      </c>
      <c r="C7" s="3" t="s">
        <v>32</v>
      </c>
      <c r="D7" s="4" t="n">
        <v>5037.81703815393</v>
      </c>
      <c r="E7" s="4" t="n">
        <v>6.89097160657397</v>
      </c>
      <c r="F7" s="4" t="n">
        <v>23282.7900037738</v>
      </c>
      <c r="G7" s="4" t="n">
        <v>31.8473345940768</v>
      </c>
      <c r="H7" s="4" t="n">
        <v>27782.700229824</v>
      </c>
      <c r="I7" s="4" t="n">
        <v>38.0025310541703</v>
      </c>
      <c r="J7" s="4" t="n">
        <v>14142.3296345197</v>
      </c>
      <c r="K7" s="4" t="n">
        <v>19.3445675426904</v>
      </c>
      <c r="L7" s="4" t="n">
        <v>2640.9150069869</v>
      </c>
      <c r="M7" s="4" t="n">
        <v>3.61237222207468</v>
      </c>
      <c r="N7" s="4" t="n">
        <v>217.514584161213</v>
      </c>
      <c r="O7" s="4" t="n">
        <v>0.297527046361317</v>
      </c>
      <c r="P7" s="4" t="n">
        <v>3.433067819063</v>
      </c>
      <c r="Q7" s="4" t="n">
        <v>0.00469591743515857</v>
      </c>
      <c r="R7" s="5"/>
      <c r="S7" s="5"/>
      <c r="T7" s="5"/>
      <c r="U7" s="5"/>
      <c r="V7" s="5"/>
      <c r="W7" s="5"/>
      <c r="X7" s="6" t="n">
        <f aca="false">SUM(D7,F7,H7,J7,L7,N7,P7,R7,T7,V7)</f>
        <v>73107.4995652386</v>
      </c>
      <c r="Y7" s="6" t="n">
        <f aca="false">SUM(E7,G7,I7,K7,M7,O7,Q7,S7,U7,W7)</f>
        <v>99.9999999833827</v>
      </c>
    </row>
    <row r="8" customFormat="false" ht="12.75" hidden="false" customHeight="false" outlineLevel="0" collapsed="false">
      <c r="A8" s="3" t="s">
        <v>26</v>
      </c>
      <c r="B8" s="3" t="s">
        <v>31</v>
      </c>
      <c r="C8" s="3" t="s">
        <v>33</v>
      </c>
      <c r="D8" s="4" t="n">
        <v>996.561642113537</v>
      </c>
      <c r="E8" s="4" t="n">
        <v>13.3720978328579</v>
      </c>
      <c r="F8" s="4" t="n">
        <v>2697.27734544631</v>
      </c>
      <c r="G8" s="4" t="n">
        <v>36.1927000011407</v>
      </c>
      <c r="H8" s="4" t="n">
        <v>2124.40105354452</v>
      </c>
      <c r="I8" s="4" t="n">
        <v>28.5057115623836</v>
      </c>
      <c r="J8" s="4" t="n">
        <v>1228.47556696476</v>
      </c>
      <c r="K8" s="4" t="n">
        <v>16.4839732662085</v>
      </c>
      <c r="L8" s="4" t="n">
        <v>366.136633631462</v>
      </c>
      <c r="M8" s="4" t="n">
        <v>4.912907218393</v>
      </c>
      <c r="N8" s="4" t="n">
        <v>39.69300373947</v>
      </c>
      <c r="O8" s="4" t="n">
        <v>0.532610033192225</v>
      </c>
      <c r="P8" s="5"/>
      <c r="Q8" s="5"/>
      <c r="R8" s="5"/>
      <c r="S8" s="5"/>
      <c r="T8" s="5"/>
      <c r="U8" s="5"/>
      <c r="V8" s="5"/>
      <c r="W8" s="5"/>
      <c r="X8" s="6" t="n">
        <f aca="false">SUM(D8,F8,H8,J8,L8,N8,P8,R8,T8,V8)</f>
        <v>7452.54524544005</v>
      </c>
      <c r="Y8" s="6" t="n">
        <f aca="false">SUM(E8,G8,I8,K8,M8,O8,Q8,S8,U8,W8)</f>
        <v>99.9999999141759</v>
      </c>
    </row>
    <row r="9" customFormat="false" ht="12.75" hidden="false" customHeight="false" outlineLevel="0" collapsed="false">
      <c r="A9" s="3" t="s">
        <v>26</v>
      </c>
      <c r="B9" s="3" t="s">
        <v>34</v>
      </c>
      <c r="C9" s="3" t="s">
        <v>35</v>
      </c>
      <c r="D9" s="4" t="n">
        <v>17.702958676745</v>
      </c>
      <c r="E9" s="4" t="n">
        <v>0.028587187173429</v>
      </c>
      <c r="F9" s="4" t="n">
        <v>374.516857766696</v>
      </c>
      <c r="G9" s="4" t="n">
        <v>0.604779331414537</v>
      </c>
      <c r="H9" s="4" t="n">
        <v>2280.15567382862</v>
      </c>
      <c r="I9" s="4" t="n">
        <v>3.68205327835517</v>
      </c>
      <c r="J9" s="4" t="n">
        <v>7460.31391272852</v>
      </c>
      <c r="K9" s="4" t="n">
        <v>12.0471043338006</v>
      </c>
      <c r="L9" s="4" t="n">
        <v>14718.1645453517</v>
      </c>
      <c r="M9" s="4" t="n">
        <v>23.7672658220687</v>
      </c>
      <c r="N9" s="4" t="n">
        <v>17358.9494128795</v>
      </c>
      <c r="O9" s="4" t="n">
        <v>28.0316722792755</v>
      </c>
      <c r="P9" s="4" t="n">
        <v>13909.7595751281</v>
      </c>
      <c r="Q9" s="4" t="n">
        <v>22.4618329496489</v>
      </c>
      <c r="R9" s="4" t="n">
        <v>5573.84013607843</v>
      </c>
      <c r="S9" s="4" t="n">
        <v>9.00077857912859</v>
      </c>
      <c r="T9" s="4" t="n">
        <v>232.636554834207</v>
      </c>
      <c r="U9" s="4" t="n">
        <v>0.37566741570511</v>
      </c>
      <c r="V9" s="4" t="n">
        <v>0.160279296762</v>
      </c>
      <c r="W9" s="4" t="n">
        <v>0.000258823078120823</v>
      </c>
      <c r="X9" s="6" t="n">
        <f aca="false">SUM(D9,F9,H9,J9,L9,N9,P9,R9,T9,V9)</f>
        <v>61926.1999065693</v>
      </c>
      <c r="Y9" s="6" t="n">
        <f aca="false">SUM(E9,G9,I9,K9,M9,O9,Q9,S9,U9,W9)</f>
        <v>99.9999999996486</v>
      </c>
    </row>
    <row r="10" customFormat="false" ht="12.75" hidden="false" customHeight="false" outlineLevel="0" collapsed="false">
      <c r="A10" s="3" t="s">
        <v>26</v>
      </c>
      <c r="B10" s="3" t="s">
        <v>34</v>
      </c>
      <c r="C10" s="3" t="s">
        <v>36</v>
      </c>
      <c r="D10" s="4" t="n">
        <v>0.7243500008392</v>
      </c>
      <c r="E10" s="4" t="n">
        <v>0.0113862116567006</v>
      </c>
      <c r="F10" s="4" t="n">
        <v>69.571197475931</v>
      </c>
      <c r="G10" s="4" t="n">
        <v>1.09360444364369</v>
      </c>
      <c r="H10" s="4" t="n">
        <v>401.354400511185</v>
      </c>
      <c r="I10" s="4" t="n">
        <v>6.30897514775182</v>
      </c>
      <c r="J10" s="4" t="n">
        <v>995.289654321123</v>
      </c>
      <c r="K10" s="4" t="n">
        <v>15.6451696703185</v>
      </c>
      <c r="L10" s="4" t="n">
        <v>1701.76551304733</v>
      </c>
      <c r="M10" s="4" t="n">
        <v>26.7504138871838</v>
      </c>
      <c r="N10" s="4" t="n">
        <v>1499.21143197802</v>
      </c>
      <c r="O10" s="4" t="n">
        <v>23.5664232247808</v>
      </c>
      <c r="P10" s="4" t="n">
        <v>882.215468191017</v>
      </c>
      <c r="Q10" s="4" t="n">
        <v>13.8677324994827</v>
      </c>
      <c r="R10" s="4" t="n">
        <v>741.861155649017</v>
      </c>
      <c r="S10" s="4" t="n">
        <v>11.6614732219478</v>
      </c>
      <c r="T10" s="4" t="n">
        <v>69.6486338090677</v>
      </c>
      <c r="U10" s="4" t="n">
        <v>1.09482168182688</v>
      </c>
      <c r="V10" s="5"/>
      <c r="W10" s="5"/>
      <c r="X10" s="6" t="n">
        <f aca="false">SUM(D10,F10,H10,J10,L10,N10,P10,R10,T10,V10)</f>
        <v>6361.64180498353</v>
      </c>
      <c r="Y10" s="6" t="n">
        <f aca="false">SUM(E10,G10,I10,K10,M10,O10,Q10,S10,U10,W10)</f>
        <v>99.9999999885927</v>
      </c>
    </row>
    <row r="11" customFormat="false" ht="12.75" hidden="false" customHeight="false" outlineLevel="0" collapsed="false">
      <c r="A11" s="3" t="s">
        <v>26</v>
      </c>
      <c r="B11" s="3" t="s">
        <v>37</v>
      </c>
      <c r="C11" s="3" t="s">
        <v>38</v>
      </c>
      <c r="D11" s="4" t="n">
        <v>22545.8649024278</v>
      </c>
      <c r="E11" s="4" t="n">
        <v>53.7632489518318</v>
      </c>
      <c r="F11" s="4" t="n">
        <v>16712.9055401139</v>
      </c>
      <c r="G11" s="4" t="n">
        <v>39.8538758725922</v>
      </c>
      <c r="H11" s="4" t="n">
        <v>2654.34241957066</v>
      </c>
      <c r="I11" s="4" t="n">
        <v>6.3295896131897</v>
      </c>
      <c r="J11" s="4" t="n">
        <v>20.9091059443808</v>
      </c>
      <c r="K11" s="4" t="n">
        <v>0.0498602059895658</v>
      </c>
      <c r="L11" s="4" t="n">
        <v>1.43644564132339</v>
      </c>
      <c r="M11" s="4" t="n">
        <v>0.00342537245541319</v>
      </c>
      <c r="N11" s="5"/>
      <c r="O11" s="5"/>
      <c r="P11" s="5"/>
      <c r="Q11" s="5"/>
      <c r="R11" s="5"/>
      <c r="S11" s="5"/>
      <c r="T11" s="5"/>
      <c r="U11" s="5"/>
      <c r="V11" s="5"/>
      <c r="W11" s="5"/>
      <c r="X11" s="6" t="n">
        <f aca="false">SUM(D11,F11,H11,J11,L11,N11,P11,R11,T11,V11)</f>
        <v>41935.458413698</v>
      </c>
      <c r="Y11" s="6" t="n">
        <f aca="false">SUM(E11,G11,I11,K11,M11,O11,Q11,S11,U11,W11)</f>
        <v>100.000000016059</v>
      </c>
    </row>
    <row r="12" customFormat="false" ht="12.75" hidden="false" customHeight="false" outlineLevel="0" collapsed="false">
      <c r="A12" s="3" t="s">
        <v>26</v>
      </c>
      <c r="B12" s="3" t="s">
        <v>37</v>
      </c>
      <c r="C12" s="3" t="s">
        <v>39</v>
      </c>
      <c r="D12" s="4" t="n">
        <v>7150.72666758708</v>
      </c>
      <c r="E12" s="4" t="n">
        <v>47.0585122850373</v>
      </c>
      <c r="F12" s="4" t="n">
        <v>6594.16396667399</v>
      </c>
      <c r="G12" s="4" t="n">
        <v>43.3958058335335</v>
      </c>
      <c r="H12" s="4" t="n">
        <v>1407.63701620071</v>
      </c>
      <c r="I12" s="4" t="n">
        <v>9.26357654250915</v>
      </c>
      <c r="J12" s="4" t="n">
        <v>34.2428661394447</v>
      </c>
      <c r="K12" s="4" t="n">
        <v>0.225350291209173</v>
      </c>
      <c r="L12" s="4" t="n">
        <v>8.62415195091</v>
      </c>
      <c r="M12" s="4" t="n">
        <v>0.0567550375501729</v>
      </c>
      <c r="N12" s="5"/>
      <c r="O12" s="5"/>
      <c r="P12" s="5"/>
      <c r="Q12" s="5"/>
      <c r="R12" s="5"/>
      <c r="S12" s="5"/>
      <c r="T12" s="5"/>
      <c r="U12" s="5"/>
      <c r="V12" s="5"/>
      <c r="W12" s="5"/>
      <c r="X12" s="6" t="n">
        <f aca="false">SUM(D12,F12,H12,J12,L12,N12,P12,R12,T12,V12)</f>
        <v>15195.3946685521</v>
      </c>
      <c r="Y12" s="6" t="n">
        <f aca="false">SUM(E12,G12,I12,K12,M12,O12,Q12,S12,U12,W12)</f>
        <v>99.9999999898393</v>
      </c>
    </row>
    <row r="13" customFormat="false" ht="12.75" hidden="false" customHeight="false" outlineLevel="0" collapsed="false">
      <c r="A13" s="3" t="s">
        <v>26</v>
      </c>
      <c r="B13" s="3" t="s">
        <v>37</v>
      </c>
      <c r="C13" s="3" t="s">
        <v>40</v>
      </c>
      <c r="D13" s="4" t="n">
        <v>1123.90366999581</v>
      </c>
      <c r="E13" s="4" t="n">
        <v>35.3338364624781</v>
      </c>
      <c r="F13" s="4" t="n">
        <v>1620.90871083863</v>
      </c>
      <c r="G13" s="4" t="n">
        <v>50.9589254296072</v>
      </c>
      <c r="H13" s="4" t="n">
        <v>422.509831488587</v>
      </c>
      <c r="I13" s="4" t="n">
        <v>13.2830719288092</v>
      </c>
      <c r="J13" s="4" t="n">
        <v>13.491941427016</v>
      </c>
      <c r="K13" s="4" t="n">
        <v>0.4241662917119</v>
      </c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6" t="n">
        <f aca="false">SUM(D13,F13,H13,J13,L13,N13,P13,R13,T13,V13)</f>
        <v>3180.81415375004</v>
      </c>
      <c r="Y13" s="6" t="n">
        <f aca="false">SUM(E13,G13,I13,K13,M13,O13,Q13,S13,U13,W13)</f>
        <v>100.000000112606</v>
      </c>
    </row>
    <row r="14" customFormat="false" ht="12.75" hidden="false" customHeight="false" outlineLevel="0" collapsed="false">
      <c r="A14" s="3" t="s">
        <v>26</v>
      </c>
      <c r="B14" s="3" t="s">
        <v>41</v>
      </c>
      <c r="C14" s="3" t="s">
        <v>42</v>
      </c>
      <c r="D14" s="4" t="n">
        <v>2261.95326522244</v>
      </c>
      <c r="E14" s="4" t="n">
        <v>12.7198341383483</v>
      </c>
      <c r="F14" s="4" t="n">
        <v>2496.60675388738</v>
      </c>
      <c r="G14" s="4" t="n">
        <v>14.0393810545881</v>
      </c>
      <c r="H14" s="4" t="n">
        <v>2318.96081468907</v>
      </c>
      <c r="I14" s="4" t="n">
        <v>13.040409538821</v>
      </c>
      <c r="J14" s="4" t="n">
        <v>3326.00211340287</v>
      </c>
      <c r="K14" s="4" t="n">
        <v>18.7033905062225</v>
      </c>
      <c r="L14" s="4" t="n">
        <v>3158.87881133342</v>
      </c>
      <c r="M14" s="4" t="n">
        <v>17.7635918305998</v>
      </c>
      <c r="N14" s="4" t="n">
        <v>2254.07235844702</v>
      </c>
      <c r="O14" s="4" t="n">
        <v>12.6755167651362</v>
      </c>
      <c r="P14" s="4" t="n">
        <v>1467.34499107371</v>
      </c>
      <c r="Q14" s="4" t="n">
        <v>8.25144586192779</v>
      </c>
      <c r="R14" s="4" t="n">
        <v>403.930814572292</v>
      </c>
      <c r="S14" s="4" t="n">
        <v>2.27145849727457</v>
      </c>
      <c r="T14" s="4" t="n">
        <v>92.197375680895</v>
      </c>
      <c r="U14" s="4" t="n">
        <v>0.518461342540887</v>
      </c>
      <c r="V14" s="4" t="n">
        <v>2.9360757095115</v>
      </c>
      <c r="W14" s="4" t="n">
        <v>0.0165106842023754</v>
      </c>
      <c r="X14" s="6" t="n">
        <f aca="false">SUM(D14,F14,H14,J14,L14,N14,P14,R14,T14,V14)</f>
        <v>17782.8833740186</v>
      </c>
      <c r="Y14" s="6" t="n">
        <f aca="false">SUM(E14,G14,I14,K14,M14,O14,Q14,S14,U14,W14)</f>
        <v>100.000000219661</v>
      </c>
    </row>
    <row r="15" customFormat="false" ht="12.75" hidden="false" customHeight="false" outlineLevel="0" collapsed="false">
      <c r="A15" s="3" t="s">
        <v>26</v>
      </c>
      <c r="B15" s="3" t="s">
        <v>41</v>
      </c>
      <c r="C15" s="3" t="s">
        <v>43</v>
      </c>
      <c r="D15" s="4" t="n">
        <v>514.276528196265</v>
      </c>
      <c r="E15" s="4" t="n">
        <v>6.83444424515861</v>
      </c>
      <c r="F15" s="4" t="n">
        <v>830.392143126735</v>
      </c>
      <c r="G15" s="4" t="n">
        <v>11.0354420096178</v>
      </c>
      <c r="H15" s="4" t="n">
        <v>462.35680156316</v>
      </c>
      <c r="I15" s="4" t="n">
        <v>6.14446043792094</v>
      </c>
      <c r="J15" s="4" t="n">
        <v>1668.1013573917</v>
      </c>
      <c r="K15" s="4" t="n">
        <v>22.1681237569842</v>
      </c>
      <c r="L15" s="4" t="n">
        <v>1863.08152917906</v>
      </c>
      <c r="M15" s="4" t="n">
        <v>24.7592999820901</v>
      </c>
      <c r="N15" s="4" t="n">
        <v>1250.75727457712</v>
      </c>
      <c r="O15" s="4" t="n">
        <v>16.6218568973103</v>
      </c>
      <c r="P15" s="4" t="n">
        <v>437.027760251568</v>
      </c>
      <c r="Q15" s="4" t="n">
        <v>5.80785180202898</v>
      </c>
      <c r="R15" s="4" t="n">
        <v>258.457299595217</v>
      </c>
      <c r="S15" s="4" t="n">
        <v>3.43475135844357</v>
      </c>
      <c r="T15" s="4" t="n">
        <v>237.382413787919</v>
      </c>
      <c r="U15" s="4" t="n">
        <v>3.1546780435516</v>
      </c>
      <c r="V15" s="4" t="n">
        <v>2.9415431088411</v>
      </c>
      <c r="W15" s="4" t="n">
        <v>0.0390914445242439</v>
      </c>
      <c r="X15" s="6" t="n">
        <f aca="false">SUM(D15,F15,H15,J15,L15,N15,P15,R15,T15,V15)</f>
        <v>7524.77465077759</v>
      </c>
      <c r="Y15" s="6" t="n">
        <f aca="false">SUM(E15,G15,I15,K15,M15,O15,Q15,S15,U15,W15)</f>
        <v>99.9999999776304</v>
      </c>
    </row>
    <row r="16" customFormat="false" ht="12.75" hidden="false" customHeight="false" outlineLevel="0" collapsed="false">
      <c r="A16" s="3" t="s">
        <v>26</v>
      </c>
      <c r="B16" s="3" t="s">
        <v>41</v>
      </c>
      <c r="C16" s="3" t="s">
        <v>44</v>
      </c>
      <c r="D16" s="4" t="n">
        <v>97.1458065804702</v>
      </c>
      <c r="E16" s="4" t="n">
        <v>2.8944074156763</v>
      </c>
      <c r="F16" s="4" t="n">
        <v>158.91482363841</v>
      </c>
      <c r="G16" s="4" t="n">
        <v>4.73478228438915</v>
      </c>
      <c r="H16" s="4" t="n">
        <v>185.514699515361</v>
      </c>
      <c r="I16" s="4" t="n">
        <v>5.52731137755738</v>
      </c>
      <c r="J16" s="4" t="n">
        <v>750.38163215996</v>
      </c>
      <c r="K16" s="4" t="n">
        <v>22.3572199064711</v>
      </c>
      <c r="L16" s="4" t="n">
        <v>1048.54462784102</v>
      </c>
      <c r="M16" s="4" t="n">
        <v>31.2408270960891</v>
      </c>
      <c r="N16" s="4" t="n">
        <v>758.611730332935</v>
      </c>
      <c r="O16" s="4" t="n">
        <v>22.6024312853469</v>
      </c>
      <c r="P16" s="4" t="n">
        <v>277.37292390621</v>
      </c>
      <c r="Q16" s="4" t="n">
        <v>8.26417810630799</v>
      </c>
      <c r="R16" s="4" t="n">
        <v>72.8648318317409</v>
      </c>
      <c r="S16" s="4" t="n">
        <v>2.17096874295958</v>
      </c>
      <c r="T16" s="4" t="n">
        <v>6.543451783845</v>
      </c>
      <c r="U16" s="4" t="n">
        <v>0.194958650650483</v>
      </c>
      <c r="V16" s="4" t="n">
        <v>0.433474561568</v>
      </c>
      <c r="W16" s="4" t="n">
        <v>0.0129151430172147</v>
      </c>
      <c r="X16" s="6" t="n">
        <f aca="false">SUM(D16,F16,H16,J16,L16,N16,P16,R16,T16,V16)</f>
        <v>3356.32800215152</v>
      </c>
      <c r="Y16" s="6" t="n">
        <f aca="false">SUM(E16,G16,I16,K16,M16,O16,Q16,S16,U16,W16)</f>
        <v>100.000000008465</v>
      </c>
    </row>
    <row r="17" customFormat="false" ht="12.75" hidden="false" customHeight="false" outlineLevel="0" collapsed="false">
      <c r="A17" s="3" t="s">
        <v>26</v>
      </c>
      <c r="B17" s="3" t="s">
        <v>45</v>
      </c>
      <c r="C17" s="3" t="s">
        <v>46</v>
      </c>
      <c r="D17" s="4" t="n">
        <v>270.591568991068</v>
      </c>
      <c r="E17" s="4" t="n">
        <v>1.96930772829462</v>
      </c>
      <c r="F17" s="4" t="n">
        <v>2879.9188174644</v>
      </c>
      <c r="G17" s="4" t="n">
        <v>20.9594349345044</v>
      </c>
      <c r="H17" s="4" t="n">
        <v>6340.73330609642</v>
      </c>
      <c r="I17" s="4" t="n">
        <v>46.1465046723719</v>
      </c>
      <c r="J17" s="4" t="n">
        <v>3279.3666856406</v>
      </c>
      <c r="K17" s="4" t="n">
        <v>23.8665313262481</v>
      </c>
      <c r="L17" s="4" t="n">
        <v>873.412605791241</v>
      </c>
      <c r="M17" s="4" t="n">
        <v>6.3565106665663</v>
      </c>
      <c r="N17" s="4" t="n">
        <v>95.7277913904989</v>
      </c>
      <c r="O17" s="4" t="n">
        <v>0.696686449251889</v>
      </c>
      <c r="P17" s="4" t="n">
        <v>0.690310122656</v>
      </c>
      <c r="Q17" s="4" t="n">
        <v>0.00502392984576449</v>
      </c>
      <c r="R17" s="5"/>
      <c r="S17" s="5"/>
      <c r="T17" s="5"/>
      <c r="U17" s="5"/>
      <c r="V17" s="5"/>
      <c r="W17" s="5"/>
      <c r="X17" s="6" t="n">
        <f aca="false">SUM(D17,F17,H17,J17,L17,N17,P17,R17,T17,V17)</f>
        <v>13740.4410854969</v>
      </c>
      <c r="Y17" s="6" t="n">
        <f aca="false">SUM(E17,G17,I17,K17,M17,O17,Q17,S17,U17,W17)</f>
        <v>99.999999707083</v>
      </c>
    </row>
    <row r="18" customFormat="false" ht="12.75" hidden="false" customHeight="false" outlineLevel="0" collapsed="false">
      <c r="A18" s="3" t="s">
        <v>26</v>
      </c>
      <c r="B18" s="3" t="s">
        <v>45</v>
      </c>
      <c r="C18" s="3" t="s">
        <v>47</v>
      </c>
      <c r="D18" s="4" t="n">
        <v>542.996785942898</v>
      </c>
      <c r="E18" s="4" t="n">
        <v>4.66269972157974</v>
      </c>
      <c r="F18" s="4" t="n">
        <v>2184.77980017142</v>
      </c>
      <c r="G18" s="4" t="n">
        <v>18.7606491045485</v>
      </c>
      <c r="H18" s="4" t="n">
        <v>4358.29897832523</v>
      </c>
      <c r="I18" s="4" t="n">
        <v>37.4246035315121</v>
      </c>
      <c r="J18" s="4" t="n">
        <v>3791.51462553056</v>
      </c>
      <c r="K18" s="4" t="n">
        <v>32.5576405726386</v>
      </c>
      <c r="L18" s="4" t="n">
        <v>734.247463730821</v>
      </c>
      <c r="M18" s="4" t="n">
        <v>6.30496447370935</v>
      </c>
      <c r="N18" s="4" t="n">
        <v>33.707165814903</v>
      </c>
      <c r="O18" s="4" t="n">
        <v>0.289442583693153</v>
      </c>
      <c r="P18" s="5"/>
      <c r="Q18" s="5"/>
      <c r="R18" s="5"/>
      <c r="S18" s="5"/>
      <c r="T18" s="5"/>
      <c r="U18" s="5"/>
      <c r="V18" s="5"/>
      <c r="W18" s="5"/>
      <c r="X18" s="6" t="n">
        <f aca="false">SUM(D18,F18,H18,J18,L18,N18,P18,R18,T18,V18)</f>
        <v>11645.5448195158</v>
      </c>
      <c r="Y18" s="6" t="n">
        <f aca="false">SUM(E18,G18,I18,K18,M18,O18,Q18,S18,U18,W18)</f>
        <v>99.9999999876815</v>
      </c>
    </row>
    <row r="19" customFormat="false" ht="12.75" hidden="false" customHeight="false" outlineLevel="0" collapsed="false">
      <c r="A19" s="3" t="s">
        <v>26</v>
      </c>
      <c r="B19" s="3" t="s">
        <v>48</v>
      </c>
      <c r="C19" s="3" t="s">
        <v>49</v>
      </c>
      <c r="D19" s="4" t="n">
        <v>3073.32528028974</v>
      </c>
      <c r="E19" s="4" t="n">
        <v>38.9675689371062</v>
      </c>
      <c r="F19" s="4" t="n">
        <v>2463.82077855124</v>
      </c>
      <c r="G19" s="4" t="n">
        <v>31.2394872916994</v>
      </c>
      <c r="H19" s="4" t="n">
        <v>1363.65643578757</v>
      </c>
      <c r="I19" s="4" t="n">
        <v>17.2901893948144</v>
      </c>
      <c r="J19" s="4" t="n">
        <v>756.528655394252</v>
      </c>
      <c r="K19" s="4" t="n">
        <v>9.59224287810904</v>
      </c>
      <c r="L19" s="4" t="n">
        <v>173.608773364822</v>
      </c>
      <c r="M19" s="4" t="n">
        <v>2.20123521827223</v>
      </c>
      <c r="N19" s="4" t="n">
        <v>41.694221667608</v>
      </c>
      <c r="O19" s="4" t="n">
        <v>0.528652943940359</v>
      </c>
      <c r="P19" s="4" t="n">
        <v>14.245541844</v>
      </c>
      <c r="Q19" s="4" t="n">
        <v>0.180623293412068</v>
      </c>
      <c r="R19" s="5"/>
      <c r="S19" s="5"/>
      <c r="T19" s="5"/>
      <c r="U19" s="5"/>
      <c r="V19" s="5"/>
      <c r="W19" s="5"/>
      <c r="X19" s="6" t="n">
        <f aca="false">SUM(D19,F19,H19,J19,L19,N19,P19,R19,T19,V19)</f>
        <v>7886.87968689924</v>
      </c>
      <c r="Y19" s="6" t="n">
        <f aca="false">SUM(E19,G19,I19,K19,M19,O19,Q19,S19,U19,W19)</f>
        <v>99.9999999573537</v>
      </c>
    </row>
    <row r="20" customFormat="false" ht="12.75" hidden="false" customHeight="false" outlineLevel="0" collapsed="false">
      <c r="A20" s="3" t="s">
        <v>26</v>
      </c>
      <c r="B20" s="3" t="s">
        <v>48</v>
      </c>
      <c r="C20" s="3" t="s">
        <v>50</v>
      </c>
      <c r="D20" s="4" t="n">
        <v>3044.34849919099</v>
      </c>
      <c r="E20" s="4" t="n">
        <v>20.800173192078</v>
      </c>
      <c r="F20" s="4" t="n">
        <v>4262.00223835591</v>
      </c>
      <c r="G20" s="4" t="n">
        <v>29.1196572029731</v>
      </c>
      <c r="H20" s="4" t="n">
        <v>3762.51755324756</v>
      </c>
      <c r="I20" s="4" t="n">
        <v>25.7069835357484</v>
      </c>
      <c r="J20" s="4" t="n">
        <v>2486.14413340338</v>
      </c>
      <c r="K20" s="4" t="n">
        <v>16.9863038246118</v>
      </c>
      <c r="L20" s="4" t="n">
        <v>931.492368259761</v>
      </c>
      <c r="M20" s="4" t="n">
        <v>6.36431820865804</v>
      </c>
      <c r="N20" s="4" t="n">
        <v>136.437796787911</v>
      </c>
      <c r="O20" s="4" t="n">
        <v>0.932196101690808</v>
      </c>
      <c r="P20" s="4" t="n">
        <v>13.2263839745</v>
      </c>
      <c r="Q20" s="4" t="n">
        <v>0.0903678003512523</v>
      </c>
      <c r="R20" s="5"/>
      <c r="S20" s="5"/>
      <c r="T20" s="5"/>
      <c r="U20" s="5"/>
      <c r="V20" s="5"/>
      <c r="W20" s="5"/>
      <c r="X20" s="6" t="n">
        <f aca="false">SUM(D20,F20,H20,J20,L20,N20,P20,R20,T20,V20)</f>
        <v>14636.16897322</v>
      </c>
      <c r="Y20" s="6" t="n">
        <f aca="false">SUM(E20,G20,I20,K20,M20,O20,Q20,S20,U20,W20)</f>
        <v>99.9999998661115</v>
      </c>
    </row>
    <row r="21" customFormat="false" ht="12.75" hidden="false" customHeight="false" outlineLevel="0" collapsed="false">
      <c r="A21" s="3" t="s">
        <v>26</v>
      </c>
      <c r="B21" s="3" t="s">
        <v>51</v>
      </c>
      <c r="C21" s="3" t="s">
        <v>52</v>
      </c>
      <c r="D21" s="4" t="n">
        <v>2.743255764201</v>
      </c>
      <c r="E21" s="4" t="n">
        <v>0.0507291264632833</v>
      </c>
      <c r="F21" s="4" t="n">
        <v>138.429821901217</v>
      </c>
      <c r="G21" s="4" t="n">
        <v>2.55988669855652</v>
      </c>
      <c r="H21" s="4" t="n">
        <v>538.750215026241</v>
      </c>
      <c r="I21" s="4" t="n">
        <v>9.96273411573326</v>
      </c>
      <c r="J21" s="4" t="n">
        <v>1821.56907108657</v>
      </c>
      <c r="K21" s="4" t="n">
        <v>33.6850136158085</v>
      </c>
      <c r="L21" s="4" t="n">
        <v>2014.36128683016</v>
      </c>
      <c r="M21" s="4" t="n">
        <v>37.2501863646361</v>
      </c>
      <c r="N21" s="4" t="n">
        <v>813.317023869117</v>
      </c>
      <c r="O21" s="4" t="n">
        <v>15.0401077059669</v>
      </c>
      <c r="P21" s="4" t="n">
        <v>78.4835769739053</v>
      </c>
      <c r="Q21" s="4" t="n">
        <v>1.45134236244271</v>
      </c>
      <c r="R21" s="5"/>
      <c r="S21" s="5"/>
      <c r="T21" s="5"/>
      <c r="U21" s="5"/>
      <c r="V21" s="5"/>
      <c r="W21" s="5"/>
      <c r="X21" s="6" t="n">
        <f aca="false">SUM(D21,F21,H21,J21,L21,N21,P21,R21,T21,V21)</f>
        <v>5407.65425145141</v>
      </c>
      <c r="Y21" s="6" t="n">
        <f aca="false">SUM(E21,G21,I21,K21,M21,O21,Q21,S21,U21,W21)</f>
        <v>99.9999999896073</v>
      </c>
    </row>
    <row r="22" customFormat="false" ht="12.75" hidden="false" customHeight="false" outlineLevel="0" collapsed="false">
      <c r="A22" s="3" t="s">
        <v>26</v>
      </c>
      <c r="B22" s="3" t="s">
        <v>51</v>
      </c>
      <c r="C22" s="3" t="s">
        <v>53</v>
      </c>
      <c r="D22" s="4" t="n">
        <v>6.316061547332</v>
      </c>
      <c r="E22" s="4" t="n">
        <v>0.147348395396859</v>
      </c>
      <c r="F22" s="4" t="n">
        <v>97.017968363986</v>
      </c>
      <c r="G22" s="4" t="n">
        <v>2.26334747626631</v>
      </c>
      <c r="H22" s="4" t="n">
        <v>633.497004813817</v>
      </c>
      <c r="I22" s="4" t="n">
        <v>14.7789514792589</v>
      </c>
      <c r="J22" s="4" t="n">
        <v>1116.99732608424</v>
      </c>
      <c r="K22" s="4" t="n">
        <v>26.0586066851454</v>
      </c>
      <c r="L22" s="4" t="n">
        <v>1333.36658505096</v>
      </c>
      <c r="M22" s="4" t="n">
        <v>31.1063192324402</v>
      </c>
      <c r="N22" s="4" t="n">
        <v>855.105507177608</v>
      </c>
      <c r="O22" s="4" t="n">
        <v>19.9488911615913</v>
      </c>
      <c r="P22" s="4" t="n">
        <v>214.036739983966</v>
      </c>
      <c r="Q22" s="4" t="n">
        <v>4.99329684428651</v>
      </c>
      <c r="R22" s="4" t="n">
        <v>30.144198564511</v>
      </c>
      <c r="S22" s="4" t="n">
        <v>0.703238759742809</v>
      </c>
      <c r="T22" s="5"/>
      <c r="U22" s="5"/>
      <c r="V22" s="5"/>
      <c r="W22" s="5"/>
      <c r="X22" s="6" t="n">
        <f aca="false">SUM(D22,F22,H22,J22,L22,N22,P22,R22,T22,V22)</f>
        <v>4286.48139158642</v>
      </c>
      <c r="Y22" s="6" t="n">
        <f aca="false">SUM(E22,G22,I22,K22,M22,O22,Q22,S22,U22,W22)</f>
        <v>100.000000034128</v>
      </c>
    </row>
    <row r="23" customFormat="false" ht="12.75" hidden="false" customHeight="false" outlineLevel="0" collapsed="false">
      <c r="A23" s="3" t="s">
        <v>26</v>
      </c>
      <c r="B23" s="3" t="s">
        <v>54</v>
      </c>
      <c r="C23" s="3" t="s">
        <v>55</v>
      </c>
      <c r="D23" s="4" t="n">
        <v>4308.32289584073</v>
      </c>
      <c r="E23" s="4" t="n">
        <v>33.4245875258687</v>
      </c>
      <c r="F23" s="4" t="n">
        <v>4852.19960156284</v>
      </c>
      <c r="G23" s="4" t="n">
        <v>37.6440610874348</v>
      </c>
      <c r="H23" s="4" t="n">
        <v>3014.72516927141</v>
      </c>
      <c r="I23" s="4" t="n">
        <v>23.3886706551246</v>
      </c>
      <c r="J23" s="4" t="n">
        <v>643.748723580515</v>
      </c>
      <c r="K23" s="4" t="n">
        <v>4.99429501367129</v>
      </c>
      <c r="L23" s="4" t="n">
        <v>70.6851473899075</v>
      </c>
      <c r="M23" s="4" t="n">
        <v>0.548385520963105</v>
      </c>
      <c r="N23" s="5"/>
      <c r="O23" s="5"/>
      <c r="P23" s="5"/>
      <c r="Q23" s="5"/>
      <c r="R23" s="5"/>
      <c r="S23" s="5"/>
      <c r="T23" s="5"/>
      <c r="U23" s="5"/>
      <c r="V23" s="5"/>
      <c r="W23" s="5"/>
      <c r="X23" s="6" t="n">
        <f aca="false">SUM(D23,F23,H23,J23,L23,N23,P23,R23,T23,V23)</f>
        <v>12889.6815376454</v>
      </c>
      <c r="Y23" s="6" t="n">
        <f aca="false">SUM(E23,G23,I23,K23,M23,O23,Q23,S23,U23,W23)</f>
        <v>99.9999998030626</v>
      </c>
    </row>
    <row r="24" customFormat="false" ht="12.75" hidden="false" customHeight="false" outlineLevel="0" collapsed="false">
      <c r="A24" s="3" t="s">
        <v>26</v>
      </c>
      <c r="B24" s="3" t="s">
        <v>56</v>
      </c>
      <c r="C24" s="3" t="s">
        <v>57</v>
      </c>
      <c r="D24" s="4" t="n">
        <v>540.403756215988</v>
      </c>
      <c r="E24" s="4" t="n">
        <v>3.99690039174004</v>
      </c>
      <c r="F24" s="4" t="n">
        <v>1332.90534587326</v>
      </c>
      <c r="G24" s="4" t="n">
        <v>9.85835097886316</v>
      </c>
      <c r="H24" s="4" t="n">
        <v>1795.05749870898</v>
      </c>
      <c r="I24" s="4" t="n">
        <v>13.2764917661273</v>
      </c>
      <c r="J24" s="4" t="n">
        <v>3149.417208726</v>
      </c>
      <c r="K24" s="4" t="n">
        <v>23.2935221684112</v>
      </c>
      <c r="L24" s="4" t="n">
        <v>1247.00153231109</v>
      </c>
      <c r="M24" s="4" t="n">
        <v>9.22299457704464</v>
      </c>
      <c r="N24" s="4" t="n">
        <v>734.126869944565</v>
      </c>
      <c r="O24" s="4" t="n">
        <v>5.42970314383894</v>
      </c>
      <c r="P24" s="4" t="n">
        <v>1582.05422037944</v>
      </c>
      <c r="Q24" s="4" t="n">
        <v>11.7010902689975</v>
      </c>
      <c r="R24" s="4" t="n">
        <v>2458.74085263546</v>
      </c>
      <c r="S24" s="4" t="n">
        <v>18.185184991864</v>
      </c>
      <c r="T24" s="4" t="n">
        <v>677.436436848312</v>
      </c>
      <c r="U24" s="4" t="n">
        <v>5.01041291566413</v>
      </c>
      <c r="V24" s="4" t="n">
        <v>3.427311063491</v>
      </c>
      <c r="W24" s="4" t="n">
        <v>0.0253488632799345</v>
      </c>
      <c r="X24" s="6" t="n">
        <f aca="false">SUM(D24,F24,H24,J24,L24,N24,P24,R24,T24,V24)</f>
        <v>13520.5710327066</v>
      </c>
      <c r="Y24" s="6" t="n">
        <f aca="false">SUM(E24,G24,I24,K24,M24,O24,Q24,S24,U24,W24)</f>
        <v>100.000000065831</v>
      </c>
    </row>
    <row r="25" customFormat="false" ht="12.75" hidden="false" customHeight="false" outlineLevel="0" collapsed="false">
      <c r="A25" s="3" t="s">
        <v>26</v>
      </c>
      <c r="B25" s="3" t="s">
        <v>58</v>
      </c>
      <c r="C25" s="3" t="s">
        <v>59</v>
      </c>
      <c r="D25" s="4" t="n">
        <v>4446.02800140411</v>
      </c>
      <c r="E25" s="4" t="n">
        <v>41.4129305993104</v>
      </c>
      <c r="F25" s="4" t="n">
        <v>5247.52078549878</v>
      </c>
      <c r="G25" s="4" t="n">
        <v>48.8785077466155</v>
      </c>
      <c r="H25" s="4" t="n">
        <v>1021.70343962909</v>
      </c>
      <c r="I25" s="4" t="n">
        <v>9.51674924788455</v>
      </c>
      <c r="J25" s="4" t="n">
        <v>20.1554124890907</v>
      </c>
      <c r="K25" s="4" t="n">
        <v>0.187739415574437</v>
      </c>
      <c r="L25" s="4" t="n">
        <v>0.437271483626</v>
      </c>
      <c r="M25" s="4" t="n">
        <v>0.0040730048480896</v>
      </c>
      <c r="N25" s="5"/>
      <c r="O25" s="5"/>
      <c r="P25" s="5"/>
      <c r="Q25" s="5"/>
      <c r="R25" s="5"/>
      <c r="S25" s="5"/>
      <c r="T25" s="5"/>
      <c r="U25" s="5"/>
      <c r="V25" s="5"/>
      <c r="W25" s="5"/>
      <c r="X25" s="6" t="n">
        <f aca="false">SUM(D25,F25,H25,J25,L25,N25,P25,R25,T25,V25)</f>
        <v>10735.8449105047</v>
      </c>
      <c r="Y25" s="6" t="n">
        <f aca="false">SUM(E25,G25,I25,K25,M25,O25,Q25,S25,U25,W25)</f>
        <v>100.000000014233</v>
      </c>
    </row>
    <row r="26" customFormat="false" ht="12.75" hidden="false" customHeight="false" outlineLevel="0" collapsed="false">
      <c r="A26" s="3" t="s">
        <v>26</v>
      </c>
      <c r="B26" s="3" t="s">
        <v>60</v>
      </c>
      <c r="C26" s="3" t="s">
        <v>61</v>
      </c>
      <c r="D26" s="4" t="n">
        <v>23.850220877729</v>
      </c>
      <c r="E26" s="4" t="n">
        <v>0.301267474794697</v>
      </c>
      <c r="F26" s="4" t="n">
        <v>13.395448583226</v>
      </c>
      <c r="G26" s="4" t="n">
        <v>0.169206523876645</v>
      </c>
      <c r="H26" s="4" t="n">
        <v>269.29155518302</v>
      </c>
      <c r="I26" s="4" t="n">
        <v>3.40159477890967</v>
      </c>
      <c r="J26" s="4" t="n">
        <v>2006.71730348506</v>
      </c>
      <c r="K26" s="4" t="n">
        <v>25.3481365119053</v>
      </c>
      <c r="L26" s="4" t="n">
        <v>4105.28781148088</v>
      </c>
      <c r="M26" s="4" t="n">
        <v>51.8565299085003</v>
      </c>
      <c r="N26" s="4" t="n">
        <v>1418.32237996668</v>
      </c>
      <c r="O26" s="4" t="n">
        <v>17.9157419148419</v>
      </c>
      <c r="P26" s="4" t="n">
        <v>79.7617799273541</v>
      </c>
      <c r="Q26" s="4" t="n">
        <v>1.00752232639836</v>
      </c>
      <c r="R26" s="5"/>
      <c r="S26" s="5"/>
      <c r="T26" s="5"/>
      <c r="U26" s="5"/>
      <c r="V26" s="5"/>
      <c r="W26" s="5"/>
      <c r="X26" s="6" t="n">
        <f aca="false">SUM(D26,F26,H26,J26,L26,N26,P26,R26,T26,V26)</f>
        <v>7916.62649950395</v>
      </c>
      <c r="Y26" s="6" t="n">
        <f aca="false">SUM(E26,G26,I26,K26,M26,O26,Q26,S26,U26,W26)</f>
        <v>99.9999994392268</v>
      </c>
    </row>
    <row r="27" customFormat="false" ht="12.75" hidden="false" customHeight="false" outlineLevel="0" collapsed="false">
      <c r="A27" s="3" t="s">
        <v>26</v>
      </c>
      <c r="B27" s="3" t="s">
        <v>62</v>
      </c>
      <c r="C27" s="3" t="s">
        <v>63</v>
      </c>
      <c r="D27" s="4" t="n">
        <v>2656.95328096457</v>
      </c>
      <c r="E27" s="4" t="n">
        <v>47.1777820172195</v>
      </c>
      <c r="F27" s="4" t="n">
        <v>1439.86823664322</v>
      </c>
      <c r="G27" s="4" t="n">
        <v>25.5667987422086</v>
      </c>
      <c r="H27" s="4" t="n">
        <v>826.533774534742</v>
      </c>
      <c r="I27" s="4" t="n">
        <v>14.6762197605196</v>
      </c>
      <c r="J27" s="4" t="n">
        <v>448.890183093862</v>
      </c>
      <c r="K27" s="4" t="n">
        <v>7.97064945002861</v>
      </c>
      <c r="L27" s="4" t="n">
        <v>162.53645401941</v>
      </c>
      <c r="M27" s="4" t="n">
        <v>2.88605353075525</v>
      </c>
      <c r="N27" s="4" t="n">
        <v>80.06495960454</v>
      </c>
      <c r="O27" s="4" t="n">
        <v>1.4216611328857</v>
      </c>
      <c r="P27" s="4" t="n">
        <v>15.841290812448</v>
      </c>
      <c r="Q27" s="4" t="n">
        <v>0.28128344227029</v>
      </c>
      <c r="R27" s="4" t="n">
        <v>1.10112647938</v>
      </c>
      <c r="S27" s="4" t="n">
        <v>0.0195519828631382</v>
      </c>
      <c r="T27" s="5"/>
      <c r="U27" s="5"/>
      <c r="V27" s="5"/>
      <c r="W27" s="5"/>
      <c r="X27" s="6" t="n">
        <f aca="false">SUM(D27,F27,H27,J27,L27,N27,P27,R27,T27,V27)</f>
        <v>5631.78930615217</v>
      </c>
      <c r="Y27" s="6" t="n">
        <f aca="false">SUM(E27,G27,I27,K27,M27,O27,Q27,S27,U27,W27)</f>
        <v>100.000000058751</v>
      </c>
    </row>
    <row r="28" customFormat="false" ht="12.75" hidden="false" customHeight="false" outlineLevel="0" collapsed="false">
      <c r="A28" s="3" t="s">
        <v>26</v>
      </c>
      <c r="B28" s="3" t="s">
        <v>62</v>
      </c>
      <c r="C28" s="3" t="s">
        <v>64</v>
      </c>
      <c r="D28" s="4" t="n">
        <v>1623.22946961375</v>
      </c>
      <c r="E28" s="4" t="n">
        <v>69.2536211067002</v>
      </c>
      <c r="F28" s="4" t="n">
        <v>305.674922961198</v>
      </c>
      <c r="G28" s="4" t="n">
        <v>13.0413448577987</v>
      </c>
      <c r="H28" s="4" t="n">
        <v>209.324077986736</v>
      </c>
      <c r="I28" s="4" t="n">
        <v>8.93062296906934</v>
      </c>
      <c r="J28" s="4" t="n">
        <v>136.082463363752</v>
      </c>
      <c r="K28" s="4" t="n">
        <v>5.80583554788601</v>
      </c>
      <c r="L28" s="4" t="n">
        <v>59.8083365611967</v>
      </c>
      <c r="M28" s="4" t="n">
        <v>2.55166873000199</v>
      </c>
      <c r="N28" s="4" t="n">
        <v>7.86034618358</v>
      </c>
      <c r="O28" s="4" t="n">
        <v>0.335354579592913</v>
      </c>
      <c r="P28" s="4" t="n">
        <v>1.90335875538</v>
      </c>
      <c r="Q28" s="4" t="n">
        <v>0.0812050843967073</v>
      </c>
      <c r="R28" s="4" t="n">
        <v>0.00813769095955</v>
      </c>
      <c r="S28" s="4" t="n">
        <v>0.000347187244284196</v>
      </c>
      <c r="T28" s="5"/>
      <c r="U28" s="5"/>
      <c r="V28" s="5"/>
      <c r="W28" s="5"/>
      <c r="X28" s="6" t="n">
        <f aca="false">SUM(D28,F28,H28,J28,L28,N28,P28,R28,T28,V28)</f>
        <v>2343.89111311655</v>
      </c>
      <c r="Y28" s="6" t="n">
        <f aca="false">SUM(E28,G28,I28,K28,M28,O28,Q28,S28,U28,W28)</f>
        <v>100.00000006269</v>
      </c>
    </row>
    <row r="29" customFormat="false" ht="12.75" hidden="false" customHeight="false" outlineLevel="0" collapsed="false">
      <c r="A29" s="3" t="s">
        <v>26</v>
      </c>
      <c r="B29" s="3" t="s">
        <v>65</v>
      </c>
      <c r="C29" s="3" t="s">
        <v>66</v>
      </c>
      <c r="D29" s="4" t="n">
        <v>792.497234697291</v>
      </c>
      <c r="E29" s="4" t="n">
        <v>17.0298286749783</v>
      </c>
      <c r="F29" s="4" t="n">
        <v>1436.52148958129</v>
      </c>
      <c r="G29" s="4" t="n">
        <v>30.869148540106</v>
      </c>
      <c r="H29" s="4" t="n">
        <v>1237.6158720127</v>
      </c>
      <c r="I29" s="4" t="n">
        <v>26.5949019668954</v>
      </c>
      <c r="J29" s="4" t="n">
        <v>677.998885218796</v>
      </c>
      <c r="K29" s="4" t="n">
        <v>14.5693945058529</v>
      </c>
      <c r="L29" s="4" t="n">
        <v>418.457483897136</v>
      </c>
      <c r="M29" s="4" t="n">
        <v>8.99215662405776</v>
      </c>
      <c r="N29" s="4" t="n">
        <v>88.532600242618</v>
      </c>
      <c r="O29" s="4" t="n">
        <v>1.90246091503148</v>
      </c>
      <c r="P29" s="4" t="n">
        <v>1.95956819867</v>
      </c>
      <c r="Q29" s="4" t="n">
        <v>0.0421088039670354</v>
      </c>
      <c r="R29" s="5"/>
      <c r="S29" s="5"/>
      <c r="T29" s="5"/>
      <c r="U29" s="5"/>
      <c r="V29" s="5"/>
      <c r="W29" s="5"/>
      <c r="X29" s="6" t="n">
        <f aca="false">SUM(D29,F29,H29,J29,L29,N29,P29,R29,T29,V29)</f>
        <v>4653.5831338485</v>
      </c>
      <c r="Y29" s="6" t="n">
        <f aca="false">SUM(E29,G29,I29,K29,M29,O29,Q29,S29,U29,W29)</f>
        <v>100.000000030889</v>
      </c>
    </row>
    <row r="30" customFormat="false" ht="12.75" hidden="false" customHeight="false" outlineLevel="0" collapsed="false">
      <c r="A30" s="3" t="s">
        <v>26</v>
      </c>
      <c r="B30" s="3" t="s">
        <v>67</v>
      </c>
      <c r="C30" s="3" t="s">
        <v>68</v>
      </c>
      <c r="D30" s="4" t="n">
        <v>117.957526243231</v>
      </c>
      <c r="E30" s="4" t="n">
        <v>5.30621512128825</v>
      </c>
      <c r="F30" s="4" t="n">
        <v>313.211972068408</v>
      </c>
      <c r="G30" s="4" t="n">
        <v>14.0895638904031</v>
      </c>
      <c r="H30" s="4" t="n">
        <v>486.683150537459</v>
      </c>
      <c r="I30" s="4" t="n">
        <v>21.8930116195639</v>
      </c>
      <c r="J30" s="4" t="n">
        <v>616.081878454761</v>
      </c>
      <c r="K30" s="4" t="n">
        <v>27.7138990916734</v>
      </c>
      <c r="L30" s="4" t="n">
        <v>410.436757173316</v>
      </c>
      <c r="M30" s="4" t="n">
        <v>18.4631349656719</v>
      </c>
      <c r="N30" s="4" t="n">
        <v>240.27777640414</v>
      </c>
      <c r="O30" s="4" t="n">
        <v>10.8086835242387</v>
      </c>
      <c r="P30" s="4" t="n">
        <v>31.909845710368</v>
      </c>
      <c r="Q30" s="4" t="n">
        <v>1.4354362219939</v>
      </c>
      <c r="R30" s="4" t="n">
        <v>6.4479561212647</v>
      </c>
      <c r="S30" s="4" t="n">
        <v>0.290055610368662</v>
      </c>
      <c r="T30" s="5"/>
      <c r="U30" s="5"/>
      <c r="V30" s="5"/>
      <c r="W30" s="5"/>
      <c r="X30" s="6" t="n">
        <f aca="false">SUM(D30,F30,H30,J30,L30,N30,P30,R30,T30,V30)</f>
        <v>2223.00686271295</v>
      </c>
      <c r="Y30" s="6" t="n">
        <f aca="false">SUM(E30,G30,I30,K30,M30,O30,Q30,S30,U30,W30)</f>
        <v>100.000000045202</v>
      </c>
    </row>
    <row r="31" customFormat="false" ht="12.75" hidden="false" customHeight="false" outlineLevel="0" collapsed="false">
      <c r="A31" s="3" t="s">
        <v>26</v>
      </c>
      <c r="B31" s="3" t="s">
        <v>69</v>
      </c>
      <c r="C31" s="3" t="s">
        <v>70</v>
      </c>
      <c r="D31" s="5"/>
      <c r="E31" s="5"/>
      <c r="F31" s="4" t="n">
        <v>22.8487833896</v>
      </c>
      <c r="G31" s="4" t="n">
        <v>1.66911574070038</v>
      </c>
      <c r="H31" s="4" t="n">
        <v>44.1451646560499</v>
      </c>
      <c r="I31" s="4" t="n">
        <v>3.2248276832438</v>
      </c>
      <c r="J31" s="4" t="n">
        <v>95.5901464416316</v>
      </c>
      <c r="K31" s="4" t="n">
        <v>6.98291087805595</v>
      </c>
      <c r="L31" s="4" t="n">
        <v>204.916628575601</v>
      </c>
      <c r="M31" s="4" t="n">
        <v>14.969268361241</v>
      </c>
      <c r="N31" s="4" t="n">
        <v>444.028776277685</v>
      </c>
      <c r="O31" s="4" t="n">
        <v>32.4365375246348</v>
      </c>
      <c r="P31" s="4" t="n">
        <v>409.409880081434</v>
      </c>
      <c r="Q31" s="4" t="n">
        <v>29.9076088030673</v>
      </c>
      <c r="R31" s="4" t="n">
        <v>129.93431086495</v>
      </c>
      <c r="S31" s="4" t="n">
        <v>9.49177029795205</v>
      </c>
      <c r="T31" s="4" t="n">
        <v>18.0417678822477</v>
      </c>
      <c r="U31" s="4" t="n">
        <v>1.31796070927912</v>
      </c>
      <c r="V31" s="5"/>
      <c r="W31" s="5"/>
      <c r="X31" s="6" t="n">
        <f aca="false">SUM(D31,F31,H31,J31,L31,N31,P31,R31,T31,V31)</f>
        <v>1368.9154581692</v>
      </c>
      <c r="Y31" s="6" t="n">
        <f aca="false">SUM(E31,G31,I31,K31,M31,O31,Q31,S31,U31,W31)</f>
        <v>99.9999999981744</v>
      </c>
    </row>
    <row r="32" customFormat="false" ht="12.75" hidden="false" customHeight="false" outlineLevel="0" collapsed="false">
      <c r="B32" s="6"/>
      <c r="C32" s="7"/>
      <c r="D32" s="6"/>
      <c r="E32" s="6"/>
      <c r="F32" s="6"/>
      <c r="G32" s="6"/>
      <c r="H32" s="6"/>
      <c r="I32" s="6"/>
      <c r="J32" s="6"/>
      <c r="K32" s="6"/>
      <c r="L32" s="6"/>
      <c r="M32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6T15:24:17Z</dcterms:created>
  <dc:creator>ttec</dc:creator>
  <dc:description/>
  <dc:language>en-US</dc:language>
  <cp:lastModifiedBy>ajjm</cp:lastModifiedBy>
  <dcterms:modified xsi:type="dcterms:W3CDTF">2013-03-05T08:07:08Z</dcterms:modified>
  <cp:revision>0</cp:revision>
  <dc:subject/>
  <dc:title/>
</cp:coreProperties>
</file>