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22. VALOR DE PRODUCCIÓN DE LEÑ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r>
      <rPr>
        <sz val="10"/>
        <rFont val="Arial"/>
        <family val="2"/>
      </rPr>
      <t xml:space="preserve">Abedulares</t>
    </r>
    <r>
      <rPr>
        <i val="true"/>
        <sz val="10"/>
        <rFont val="Arial"/>
        <family val="2"/>
      </rPr>
      <t xml:space="preserve"> (Betula spp.)</t>
    </r>
  </si>
  <si>
    <t xml:space="preserve">Otras especies de producción en mezcla</t>
  </si>
  <si>
    <t xml:space="preserve">Frondosas alóctonas con autóctonas</t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Bosques ribereño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4" min="3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25.5" hidden="false" customHeight="fals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94606.6690913122</v>
      </c>
      <c r="C4" s="6" t="n">
        <v>7911.32697870971</v>
      </c>
      <c r="D4" s="6" t="n">
        <v>0.0836233539844203</v>
      </c>
    </row>
    <row r="5" customFormat="false" ht="13.5" hidden="false" customHeight="true" outlineLevel="0" collapsed="false">
      <c r="A5" s="5" t="s">
        <v>6</v>
      </c>
      <c r="B5" s="6" t="n">
        <v>80560.0448292232</v>
      </c>
      <c r="C5" s="6" t="n">
        <v>2157.41022600468</v>
      </c>
      <c r="D5" s="6" t="n">
        <v>0.0267801517560983</v>
      </c>
    </row>
    <row r="6" customFormat="false" ht="13.5" hidden="false" customHeight="true" outlineLevel="0" collapsed="false">
      <c r="A6" s="5" t="s">
        <v>7</v>
      </c>
      <c r="B6" s="6" t="n">
        <v>68287.8417124962</v>
      </c>
      <c r="C6" s="6" t="n">
        <v>21372.3686910762</v>
      </c>
      <c r="D6" s="6" t="n">
        <v>0.312974728079087</v>
      </c>
    </row>
    <row r="7" customFormat="false" ht="13.5" hidden="false" customHeight="true" outlineLevel="0" collapsed="false">
      <c r="A7" s="5" t="s">
        <v>8</v>
      </c>
      <c r="B7" s="6" t="n">
        <v>60311.667227228</v>
      </c>
      <c r="C7" s="6" t="n">
        <v>36350.0233934151</v>
      </c>
      <c r="D7" s="6" t="n">
        <v>0.602703010289271</v>
      </c>
    </row>
    <row r="8" customFormat="false" ht="13.5" hidden="false" customHeight="true" outlineLevel="0" collapsed="false">
      <c r="A8" s="5" t="s">
        <v>9</v>
      </c>
      <c r="B8" s="6" t="n">
        <v>28663.9859892847</v>
      </c>
      <c r="C8" s="6" t="n">
        <v>827.329555528208</v>
      </c>
      <c r="D8" s="6" t="n">
        <v>0.0288630323723115</v>
      </c>
    </row>
    <row r="9" customFormat="false" ht="13.5" hidden="false" customHeight="true" outlineLevel="0" collapsed="false">
      <c r="A9" s="5" t="s">
        <v>10</v>
      </c>
      <c r="B9" s="6" t="n">
        <v>25385.9859466954</v>
      </c>
      <c r="C9" s="6" t="n">
        <v>361.682911921623</v>
      </c>
      <c r="D9" s="6" t="n">
        <v>0.0142473454716737</v>
      </c>
    </row>
    <row r="10" customFormat="false" ht="13.5" hidden="false" customHeight="true" outlineLevel="0" collapsed="false">
      <c r="A10" s="5" t="s">
        <v>11</v>
      </c>
      <c r="B10" s="6" t="n">
        <v>22523.0486830789</v>
      </c>
      <c r="C10" s="6" t="n">
        <v>7125.7358509652</v>
      </c>
      <c r="D10" s="6" t="n">
        <v>0.316375280772652</v>
      </c>
    </row>
    <row r="11" customFormat="false" ht="13.5" hidden="false" customHeight="true" outlineLevel="0" collapsed="false">
      <c r="A11" s="5" t="s">
        <v>12</v>
      </c>
      <c r="B11" s="6" t="n">
        <v>13520.5710238059</v>
      </c>
      <c r="C11" s="6" t="n">
        <v>184.799448759073</v>
      </c>
      <c r="D11" s="6" t="n">
        <v>0.0136680210054511</v>
      </c>
    </row>
    <row r="12" customFormat="false" ht="13.5" hidden="false" customHeight="true" outlineLevel="0" collapsed="false">
      <c r="A12" s="5" t="s">
        <v>13</v>
      </c>
      <c r="B12" s="6" t="n">
        <v>12889.68156303</v>
      </c>
      <c r="C12" s="6" t="n">
        <v>4630.89744762828</v>
      </c>
      <c r="D12" s="6" t="n">
        <v>0.359271672072222</v>
      </c>
    </row>
    <row r="13" customFormat="false" ht="13.5" hidden="false" customHeight="true" outlineLevel="0" collapsed="false">
      <c r="A13" s="5" t="s">
        <v>14</v>
      </c>
      <c r="B13" s="6" t="n">
        <v>10735.8449089767</v>
      </c>
      <c r="C13" s="6" t="n">
        <v>3501.70381207138</v>
      </c>
      <c r="D13" s="6" t="n">
        <v>0.326169373883508</v>
      </c>
    </row>
    <row r="14" customFormat="false" ht="13.5" hidden="false" customHeight="true" outlineLevel="0" collapsed="false">
      <c r="A14" s="5" t="s">
        <v>15</v>
      </c>
      <c r="B14" s="6" t="n">
        <v>9694.13564213693</v>
      </c>
      <c r="C14" s="6" t="n">
        <v>3136.97834316693</v>
      </c>
      <c r="D14" s="6" t="n">
        <v>0.32359546626639</v>
      </c>
    </row>
    <row r="15" customFormat="false" ht="13.5" hidden="false" customHeight="true" outlineLevel="0" collapsed="false">
      <c r="A15" s="5" t="s">
        <v>16</v>
      </c>
      <c r="B15" s="6" t="n">
        <v>7975.68041449062</v>
      </c>
      <c r="C15" s="6" t="n">
        <v>646.33993423868</v>
      </c>
      <c r="D15" s="6" t="n">
        <v>0.0810388456719476</v>
      </c>
    </row>
    <row r="16" customFormat="false" ht="13.5" hidden="false" customHeight="true" outlineLevel="0" collapsed="false">
      <c r="A16" s="5" t="s">
        <v>17</v>
      </c>
      <c r="B16" s="6" t="n">
        <v>7916.62654389827</v>
      </c>
      <c r="C16" s="6" t="n">
        <v>4029.54355952081</v>
      </c>
      <c r="D16" s="6" t="n">
        <v>0.508997555609918</v>
      </c>
    </row>
    <row r="17" customFormat="false" ht="13.5" hidden="false" customHeight="true" outlineLevel="0" collapsed="false">
      <c r="A17" s="5" t="s">
        <v>18</v>
      </c>
      <c r="B17" s="6" t="n">
        <v>4653.58313241106</v>
      </c>
      <c r="C17" s="6" t="n">
        <v>796.80045489264</v>
      </c>
      <c r="D17" s="6" t="n">
        <v>0.171222997896636</v>
      </c>
    </row>
    <row r="18" customFormat="false" ht="13.5" hidden="false" customHeight="true" outlineLevel="0" collapsed="false">
      <c r="A18" s="5" t="s">
        <v>19</v>
      </c>
      <c r="B18" s="6" t="n">
        <v>2223.00686170811</v>
      </c>
      <c r="C18" s="6" t="n">
        <v>105.325640908622</v>
      </c>
      <c r="D18" s="6" t="n">
        <v>0.0473798091777783</v>
      </c>
    </row>
    <row r="19" customFormat="false" ht="13.5" hidden="false" customHeight="true" outlineLevel="0" collapsed="false">
      <c r="A19" s="5" t="s">
        <v>20</v>
      </c>
      <c r="B19" s="6" t="n">
        <v>1368.91545819419</v>
      </c>
      <c r="C19" s="6" t="n">
        <v>18.0423455533619</v>
      </c>
      <c r="D19" s="6" t="n">
        <v>0.0131800290846029</v>
      </c>
    </row>
    <row r="20" customFormat="false" ht="13.5" hidden="false" customHeight="true" outlineLevel="0" collapsed="false">
      <c r="A20" s="5" t="s">
        <v>21</v>
      </c>
      <c r="B20" s="6" t="n">
        <v>2383.70075980542</v>
      </c>
      <c r="C20" s="6" t="n">
        <v>0</v>
      </c>
      <c r="D20" s="6" t="n">
        <v>0</v>
      </c>
    </row>
    <row r="21" customFormat="false" ht="13.5" hidden="false" customHeight="true" outlineLevel="0" collapsed="false">
      <c r="A21" s="7" t="s">
        <v>22</v>
      </c>
      <c r="B21" s="8" t="n">
        <f aca="false">+SUM(B4:B20)</f>
        <v>453700.989787776</v>
      </c>
      <c r="C21" s="8" t="n">
        <f aca="false">+SUM(C4:C20)</f>
        <v>93156.3085943605</v>
      </c>
      <c r="D21" s="6"/>
    </row>
    <row r="22" customFormat="false" ht="13.5" hidden="false" customHeight="true" outlineLevel="0" collapsed="false">
      <c r="A22" s="5" t="s">
        <v>23</v>
      </c>
      <c r="B22" s="6" t="n">
        <v>199.1457023112</v>
      </c>
      <c r="C22" s="6" t="n">
        <v>0</v>
      </c>
      <c r="D22" s="6" t="n">
        <v>0</v>
      </c>
    </row>
    <row r="23" customFormat="false" ht="13.5" hidden="false" customHeight="true" outlineLevel="0" collapsed="false">
      <c r="A23" s="5" t="s">
        <v>24</v>
      </c>
      <c r="B23" s="6" t="n">
        <v>292847.609349248</v>
      </c>
      <c r="C23" s="6" t="n">
        <v>0</v>
      </c>
      <c r="D23" s="6" t="n">
        <v>0</v>
      </c>
    </row>
    <row r="24" customFormat="false" ht="13.5" hidden="false" customHeight="true" outlineLevel="0" collapsed="false">
      <c r="A24" s="5" t="s">
        <v>25</v>
      </c>
      <c r="B24" s="6" t="n">
        <v>23802.1837155086</v>
      </c>
      <c r="C24" s="6" t="n">
        <v>0</v>
      </c>
      <c r="D24" s="6" t="n">
        <v>0</v>
      </c>
    </row>
    <row r="25" customFormat="false" ht="13.5" hidden="false" customHeight="true" outlineLevel="0" collapsed="false">
      <c r="A25" s="7" t="s">
        <v>26</v>
      </c>
      <c r="B25" s="8" t="n">
        <f aca="false">+SUM(B22:B24)</f>
        <v>316848.938767068</v>
      </c>
      <c r="C25" s="8" t="n">
        <f aca="false">+SUM(C22:C24)</f>
        <v>0</v>
      </c>
      <c r="D25" s="6"/>
    </row>
    <row r="26" customFormat="false" ht="13.5" hidden="false" customHeight="true" outlineLevel="0" collapsed="false">
      <c r="A26" s="1" t="s">
        <v>27</v>
      </c>
      <c r="B26" s="9" t="n">
        <v>770549.928554844</v>
      </c>
      <c r="C26" s="9" t="n">
        <v>93156.3085943605</v>
      </c>
      <c r="D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ajjm</cp:lastModifiedBy>
  <dcterms:modified xsi:type="dcterms:W3CDTF">2012-12-04T07:32:09Z</dcterms:modified>
  <cp:revision>0</cp:revision>
  <dc:subject/>
  <dc:title/>
</cp:coreProperties>
</file>