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60. VALOR DEL CONTROL DE LA EROSIÓN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3482576.24999999</v>
      </c>
      <c r="D4" s="6" t="n">
        <v>36.8111073294282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2891972.63</v>
      </c>
      <c r="D5" s="6" t="n">
        <v>35.8983493136158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3045987.11</v>
      </c>
      <c r="D6" s="6" t="n">
        <v>44.6051161321534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82924.62</v>
      </c>
      <c r="D7" s="6" t="n">
        <v>3.03298894575108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1920757.2</v>
      </c>
      <c r="D8" s="6" t="n">
        <v>67.009424324936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639509.470000001</v>
      </c>
      <c r="D9" s="6" t="n">
        <v>25.1914371709974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640840.909999999</v>
      </c>
      <c r="D10" s="6" t="n">
        <v>28.4526717060932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708638.780000001</v>
      </c>
      <c r="D11" s="6" t="n">
        <v>52.4118973046544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215352.3</v>
      </c>
      <c r="D12" s="6" t="n">
        <v>16.707340592313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31374.07</v>
      </c>
      <c r="D13" s="6" t="n">
        <v>2.92236617294711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708336.99</v>
      </c>
      <c r="D14" s="6" t="n">
        <v>73.0686072640776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149609.41</v>
      </c>
      <c r="D15" s="6" t="n">
        <v>18.7582002067412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323211.7</v>
      </c>
      <c r="D16" s="6" t="n">
        <v>40.8269479692856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84994.6200000001</v>
      </c>
      <c r="D17" s="6" t="n">
        <v>18.2643390225552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63847.87</v>
      </c>
      <c r="D18" s="6" t="n">
        <v>28.7214003248468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48420.84</v>
      </c>
      <c r="D19" s="6" t="n">
        <v>35.3716803401976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73828.38</v>
      </c>
      <c r="D20" s="6" t="n">
        <v>30.9721678345341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15212183.15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11219.64</v>
      </c>
      <c r="D22" s="6" t="n">
        <v>56.3388507499265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10177591.25</v>
      </c>
      <c r="D23" s="6" t="n">
        <v>34.7538819682229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514541.31</v>
      </c>
      <c r="D24" s="6" t="n">
        <v>21.6173993172208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10703352.2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25915535.35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12Z</dcterms:created>
  <dc:creator>maca</dc:creator>
  <dc:description/>
  <dc:language>en-US</dc:language>
  <cp:lastModifiedBy>ajjm</cp:lastModifiedBy>
  <dcterms:modified xsi:type="dcterms:W3CDTF">2012-12-04T07:33:34Z</dcterms:modified>
  <cp:revision>0</cp:revision>
  <dc:subject/>
  <dc:title/>
</cp:coreProperties>
</file>