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37019790454"/>
          <c:y val="0.118319912152269"/>
          <c:w val="0.928332363213039"/>
          <c:h val="0.86978404099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3-901'!$C$31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C$32:$C$34</c:f>
              <c:numCache>
                <c:formatCode>General</c:formatCode>
                <c:ptCount val="3"/>
                <c:pt idx="0">
                  <c:v>660.298</c:v>
                </c:pt>
                <c:pt idx="1">
                  <c:v>363.311</c:v>
                </c:pt>
                <c:pt idx="2">
                  <c:v>296.987</c:v>
                </c:pt>
              </c:numCache>
            </c:numRef>
          </c:val>
        </c:ser>
        <c:ser>
          <c:idx val="1"/>
          <c:order val="1"/>
          <c:tx>
            <c:strRef>
              <c:f>'33-901'!$D$31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D$32:$D$34</c:f>
              <c:numCache>
                <c:formatCode>General</c:formatCode>
                <c:ptCount val="3"/>
                <c:pt idx="0">
                  <c:v>667.25208</c:v>
                </c:pt>
                <c:pt idx="1">
                  <c:v>368.12926</c:v>
                </c:pt>
                <c:pt idx="2">
                  <c:v>299.12282</c:v>
                </c:pt>
              </c:numCache>
            </c:numRef>
          </c:val>
        </c:ser>
        <c:ser>
          <c:idx val="2"/>
          <c:order val="2"/>
          <c:tx>
            <c:strRef>
              <c:f>'33-901'!$E$31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E$32:$E$34</c:f>
              <c:numCache>
                <c:formatCode>General</c:formatCode>
                <c:ptCount val="3"/>
                <c:pt idx="0">
                  <c:v>764.597918317</c:v>
                </c:pt>
                <c:pt idx="1">
                  <c:v>448.360378317</c:v>
                </c:pt>
                <c:pt idx="2">
                  <c:v>316.23754</c:v>
                </c:pt>
              </c:numCache>
            </c:numRef>
          </c:val>
        </c:ser>
        <c:ser>
          <c:idx val="3"/>
          <c:order val="3"/>
          <c:tx>
            <c:strRef>
              <c:f>'33-901'!$F$31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F$32:$F$34</c:f>
              <c:numCache>
                <c:formatCode>General</c:formatCode>
                <c:ptCount val="3"/>
                <c:pt idx="0">
                  <c:v>770.54993</c:v>
                </c:pt>
                <c:pt idx="1">
                  <c:v>453.70099</c:v>
                </c:pt>
                <c:pt idx="2">
                  <c:v>316.84894</c:v>
                </c:pt>
              </c:numCache>
            </c:numRef>
          </c:val>
        </c:ser>
        <c:gapWidth val="150"/>
        <c:overlap val="0"/>
        <c:axId val="97618966"/>
        <c:axId val="32879267"/>
      </c:barChart>
      <c:catAx>
        <c:axId val="976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79267"/>
        <c:crossesAt val="0"/>
        <c:auto val="1"/>
        <c:lblAlgn val="ctr"/>
        <c:lblOffset val="100"/>
        <c:noMultiLvlLbl val="0"/>
      </c:catAx>
      <c:valAx>
        <c:axId val="3287926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623908614668219"/>
              <c:y val="0.022877013177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18966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4575087311"/>
          <c:y val="0.0880307467057101"/>
          <c:w val="0.102662980209546"/>
          <c:h val="0.0742130307467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4</xdr:row>
      <xdr:rowOff>66960</xdr:rowOff>
    </xdr:from>
    <xdr:to>
      <xdr:col>6</xdr:col>
      <xdr:colOff>241920</xdr:colOff>
      <xdr:row>34</xdr:row>
      <xdr:rowOff>190800</xdr:rowOff>
    </xdr:to>
    <xdr:graphicFrame>
      <xdr:nvGraphicFramePr>
        <xdr:cNvPr id="0" name="Chart 1"/>
        <xdr:cNvGraphicFramePr/>
      </xdr:nvGraphicFramePr>
      <xdr:xfrm>
        <a:off x="684360" y="3248280"/>
        <a:ext cx="9895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10" activeCellId="0" sqref="I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8.99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C5+C9</f>
        <v>660298</v>
      </c>
      <c r="D4" s="10" t="n">
        <f aca="false">D5+D9</f>
        <v>667252.08</v>
      </c>
      <c r="E4" s="10" t="n">
        <f aca="false">E5+E9</f>
        <v>764597.918317</v>
      </c>
      <c r="F4" s="10" t="n">
        <f aca="false">F5+F9</f>
        <v>770549.93</v>
      </c>
      <c r="G4" s="10" t="n">
        <f aca="false">100*(F4-E4)/E4</f>
        <v>0.778449893782255</v>
      </c>
      <c r="H4" s="7"/>
      <c r="I4" s="11"/>
      <c r="J4" s="11"/>
      <c r="K4" s="8"/>
      <c r="L4" s="8"/>
      <c r="M4" s="12"/>
      <c r="N4" s="8"/>
      <c r="O4" s="8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363311</v>
      </c>
      <c r="D5" s="15" t="n">
        <f aca="false">SUM(D6:D8)</f>
        <v>368129.26</v>
      </c>
      <c r="E5" s="15" t="n">
        <f aca="false">SUM(E6:E8)</f>
        <v>448360.378317</v>
      </c>
      <c r="F5" s="15" t="n">
        <f aca="false">SUM(F6:F8)</f>
        <v>453700.99</v>
      </c>
      <c r="G5" s="16" t="n">
        <f aca="false">100*(F5-E5)/E5</f>
        <v>1.19114264802946</v>
      </c>
      <c r="H5" s="7"/>
      <c r="I5" s="11"/>
      <c r="J5" s="11"/>
      <c r="K5" s="8"/>
      <c r="L5" s="8"/>
      <c r="M5" s="17"/>
      <c r="N5" s="8"/>
      <c r="O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 t="n">
        <v>325700.98</v>
      </c>
      <c r="E6" s="19" t="n">
        <v>434903.46</v>
      </c>
      <c r="F6" s="19" t="n">
        <v>441926.97</v>
      </c>
      <c r="G6" s="16" t="n">
        <f aca="false">100*(F6-E6)/E6</f>
        <v>1.61495840939043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 t="n">
        <v>42428.28</v>
      </c>
      <c r="E7" s="19" t="n">
        <v>11034.44</v>
      </c>
      <c r="F7" s="19" t="n">
        <v>9390.32</v>
      </c>
      <c r="G7" s="16" t="n">
        <f aca="false">100*(F7-E7)/E7</f>
        <v>-14.8998952370941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2422.478317</v>
      </c>
      <c r="F8" s="19" t="n">
        <v>2383.7</v>
      </c>
      <c r="G8" s="16" t="n">
        <f aca="false">100*(F8-E8)/E8</f>
        <v>-1.60077044768037</v>
      </c>
      <c r="I8" s="8"/>
      <c r="J8" s="17"/>
      <c r="K8" s="8"/>
      <c r="L8" s="8"/>
      <c r="M8" s="17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296987</v>
      </c>
      <c r="D9" s="21" t="n">
        <f aca="false">SUM(D10:D11)</f>
        <v>299122.82</v>
      </c>
      <c r="E9" s="21" t="n">
        <f aca="false">SUM(E10:E11)</f>
        <v>316237.54</v>
      </c>
      <c r="F9" s="21" t="n">
        <f aca="false">SUM(F10:F11)</f>
        <v>316848.94</v>
      </c>
      <c r="G9" s="21" t="n">
        <f aca="false">100*(F9-E9)/E9</f>
        <v>0.193335680514092</v>
      </c>
      <c r="I9" s="8"/>
      <c r="J9" s="17"/>
      <c r="K9" s="8"/>
      <c r="L9" s="8"/>
      <c r="M9" s="17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299122.82</v>
      </c>
      <c r="E10" s="19" t="n">
        <v>311058.69</v>
      </c>
      <c r="F10" s="19" t="n">
        <v>316649.79</v>
      </c>
      <c r="G10" s="16" t="n">
        <f aca="false">100*(F10-E10)/E10</f>
        <v>1.79744214829683</v>
      </c>
      <c r="I10" s="8"/>
      <c r="J10" s="17"/>
      <c r="K10" s="8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5178.85</v>
      </c>
      <c r="F11" s="19" t="n">
        <v>199.15</v>
      </c>
      <c r="G11" s="16" t="n">
        <f aca="false">100*(F11-E11)/E11</f>
        <v>-96.1545516861852</v>
      </c>
      <c r="J11" s="8"/>
      <c r="K11" s="8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2"/>
      <c r="C12" s="22"/>
      <c r="D12" s="22"/>
      <c r="E12" s="22"/>
      <c r="F12" s="22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3" t="s">
        <v>15</v>
      </c>
      <c r="C13" s="23"/>
      <c r="D13" s="23"/>
      <c r="E13" s="23"/>
      <c r="F13" s="23"/>
      <c r="G13" s="23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4"/>
      <c r="C14" s="24"/>
      <c r="D14" s="24"/>
      <c r="E14" s="24"/>
      <c r="F14" s="24"/>
      <c r="J14" s="25"/>
      <c r="K14" s="25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4"/>
      <c r="C15" s="24"/>
      <c r="D15" s="24"/>
      <c r="E15" s="24"/>
      <c r="F15" s="24"/>
      <c r="J15" s="25"/>
      <c r="K15" s="25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I16" s="25"/>
      <c r="J16" s="25"/>
      <c r="K16" s="25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I17" s="25"/>
      <c r="J17" s="25"/>
      <c r="K17" s="25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I18" s="25"/>
      <c r="J18" s="25"/>
      <c r="K18" s="25"/>
      <c r="L18" s="8"/>
      <c r="M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I19" s="25"/>
      <c r="J19" s="25"/>
      <c r="K19" s="25"/>
      <c r="L19" s="8"/>
      <c r="M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I20" s="25"/>
      <c r="J20" s="25"/>
      <c r="K20" s="25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I21" s="25"/>
      <c r="J21" s="25"/>
      <c r="K21" s="25"/>
      <c r="L21" s="8"/>
      <c r="M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I22" s="25"/>
      <c r="J22" s="25"/>
      <c r="K22" s="25"/>
      <c r="L22" s="8"/>
      <c r="M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25"/>
      <c r="J23" s="26"/>
      <c r="K23" s="25"/>
      <c r="L23" s="8"/>
      <c r="M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25"/>
      <c r="J24" s="26"/>
      <c r="K24" s="25"/>
      <c r="L24" s="8"/>
      <c r="M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25"/>
      <c r="J25" s="26"/>
      <c r="K25" s="25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I26" s="25"/>
      <c r="J26" s="26"/>
      <c r="K26" s="25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I27" s="25"/>
      <c r="J27" s="26"/>
      <c r="K27" s="25"/>
      <c r="L27" s="8"/>
      <c r="M27" s="8"/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I28" s="25"/>
      <c r="J28" s="26"/>
      <c r="K28" s="25"/>
      <c r="L28" s="8"/>
      <c r="M28" s="8"/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I29" s="25"/>
      <c r="J29" s="26"/>
      <c r="K29" s="25"/>
      <c r="L29" s="8"/>
      <c r="M29" s="8"/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I30" s="25"/>
      <c r="J30" s="25"/>
      <c r="K30" s="25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7" t="s">
        <v>16</v>
      </c>
      <c r="C31" s="28" t="s">
        <v>17</v>
      </c>
      <c r="D31" s="28" t="s">
        <v>18</v>
      </c>
      <c r="E31" s="28" t="s">
        <v>19</v>
      </c>
      <c r="F31" s="28" t="s">
        <v>20</v>
      </c>
      <c r="I31" s="25"/>
      <c r="J31" s="26"/>
      <c r="K31" s="25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7" t="s">
        <v>21</v>
      </c>
      <c r="C32" s="29" t="n">
        <f aca="false">C4/1000</f>
        <v>660.298</v>
      </c>
      <c r="D32" s="29" t="n">
        <f aca="false">D4/1000</f>
        <v>667.25208</v>
      </c>
      <c r="E32" s="29" t="n">
        <f aca="false">E4/1000</f>
        <v>764.597918317</v>
      </c>
      <c r="F32" s="29" t="n">
        <f aca="false">F4/1000</f>
        <v>770.54993</v>
      </c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" hidden="false" customHeight="false" outlineLevel="0" collapsed="false">
      <c r="B33" s="27" t="s">
        <v>22</v>
      </c>
      <c r="C33" s="29" t="n">
        <f aca="false">C5/1000</f>
        <v>363.311</v>
      </c>
      <c r="D33" s="29" t="n">
        <f aca="false">D5/1000</f>
        <v>368.12926</v>
      </c>
      <c r="E33" s="29" t="n">
        <f aca="false">E5/1000</f>
        <v>448.360378317</v>
      </c>
      <c r="F33" s="29" t="n">
        <f aca="false">F5/1000</f>
        <v>453.70099</v>
      </c>
    </row>
    <row r="34" customFormat="false" ht="15" hidden="false" customHeight="false" outlineLevel="0" collapsed="false">
      <c r="B34" s="27" t="s">
        <v>23</v>
      </c>
      <c r="C34" s="29" t="n">
        <f aca="false">C9/1000</f>
        <v>296.987</v>
      </c>
      <c r="D34" s="29" t="n">
        <f aca="false">D9/1000</f>
        <v>299.12282</v>
      </c>
      <c r="E34" s="29" t="n">
        <f aca="false">E9/1000</f>
        <v>316.23754</v>
      </c>
      <c r="F34" s="29" t="n">
        <f aca="false">F9/1000</f>
        <v>316.84894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0"/>
      <c r="C43" s="30"/>
      <c r="D43" s="30"/>
      <c r="E43" s="30"/>
      <c r="F43" s="31"/>
    </row>
    <row r="44" customFormat="false" ht="15" hidden="false" customHeight="false" outlineLevel="0" collapsed="false">
      <c r="B44" s="32"/>
      <c r="C44" s="32"/>
      <c r="D44" s="32"/>
      <c r="E44" s="33"/>
      <c r="F44" s="34"/>
    </row>
    <row r="45" customFormat="false" ht="15" hidden="false" customHeight="false" outlineLevel="0" collapsed="false">
      <c r="B45" s="30"/>
      <c r="C45" s="30"/>
      <c r="D45" s="30"/>
      <c r="E45" s="30"/>
      <c r="F45" s="34"/>
    </row>
    <row r="46" customFormat="false" ht="15" hidden="false" customHeight="false" outlineLevel="0" collapsed="false">
      <c r="B46" s="32"/>
      <c r="C46" s="32"/>
      <c r="D46" s="32"/>
      <c r="E46" s="33"/>
      <c r="F46" s="34"/>
    </row>
    <row r="47" customFormat="false" ht="15" hidden="false" customHeight="false" outlineLevel="0" collapsed="false">
      <c r="B47" s="32"/>
      <c r="C47" s="32"/>
      <c r="D47" s="32"/>
      <c r="E47" s="33"/>
      <c r="F47" s="13"/>
    </row>
    <row r="48" customFormat="false" ht="15" hidden="false" customHeight="false" outlineLevel="0" collapsed="false">
      <c r="B48" s="32"/>
      <c r="C48" s="32"/>
      <c r="D48" s="32"/>
      <c r="E48" s="33"/>
      <c r="F48" s="13"/>
    </row>
    <row r="49" customFormat="false" ht="15" hidden="false" customHeight="false" outlineLevel="0" collapsed="false">
      <c r="C49" s="35"/>
      <c r="D49" s="35"/>
      <c r="E49" s="35"/>
      <c r="F49" s="35"/>
    </row>
    <row r="50" customFormat="false" ht="15" hidden="false" customHeight="false" outlineLevel="0" collapsed="false">
      <c r="C50" s="35"/>
      <c r="D50" s="35"/>
      <c r="E50" s="35"/>
      <c r="F50" s="35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4:32Z</dcterms:created>
  <dc:creator>ttec</dc:creator>
  <dc:description/>
  <dc:language>en-US</dc:language>
  <cp:lastModifiedBy>ajjm</cp:lastModifiedBy>
  <cp:lastPrinted>2013-02-28T07:49:31Z</cp:lastPrinted>
  <dcterms:modified xsi:type="dcterms:W3CDTF">2013-03-05T12:30:19Z</dcterms:modified>
  <cp:revision>0</cp:revision>
  <dc:subject/>
  <dc:title/>
</cp:coreProperties>
</file>