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1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122. SUPERFICIE POR FORMACIÓN ARBOLADA Y FRACCIÓN DE CABIDA CUBIERTA</t>
  </si>
  <si>
    <t xml:space="preserve">PROVINCIA</t>
  </si>
  <si>
    <t xml:space="preserve">FORMACIÓN ARBOLADA PROVINCIAL</t>
  </si>
  <si>
    <t xml:space="preserve">ESTRATO</t>
  </si>
  <si>
    <t xml:space="preserve">10 - 19 % (ha)</t>
  </si>
  <si>
    <t xml:space="preserve">10 - 19 % (% por estrato)</t>
  </si>
  <si>
    <t xml:space="preserve">20 - 39 % (ha)</t>
  </si>
  <si>
    <t xml:space="preserve">20 - 39 % (% por estrato)</t>
  </si>
  <si>
    <t xml:space="preserve">40 - 69 % (ha)</t>
  </si>
  <si>
    <t xml:space="preserve">40 - 69 % (% por estrato)</t>
  </si>
  <si>
    <t xml:space="preserve">70 - 100 % (ha)</t>
  </si>
  <si>
    <t xml:space="preserve">70 - 100 % (% por estrato)</t>
  </si>
  <si>
    <t xml:space="preserve">TOTAL (ha)</t>
  </si>
  <si>
    <t xml:space="preserve">TOTAL (% por estrato)</t>
  </si>
  <si>
    <t xml:space="preserve">33</t>
  </si>
  <si>
    <t xml:space="preserve">Bosques mixtos de frondosas autóctonas en la región biogeográfica atlántica</t>
  </si>
  <si>
    <t xml:space="preserve">01</t>
  </si>
  <si>
    <t xml:space="preserve">02</t>
  </si>
  <si>
    <t xml:space="preserve">03</t>
  </si>
  <si>
    <t xml:space="preserve">Castañares (Castanea sativa)</t>
  </si>
  <si>
    <t xml:space="preserve">04</t>
  </si>
  <si>
    <t xml:space="preserve">05</t>
  </si>
  <si>
    <t xml:space="preserve">Hayedos (Fagus sylvatica)</t>
  </si>
  <si>
    <t xml:space="preserve">06</t>
  </si>
  <si>
    <t xml:space="preserve">07</t>
  </si>
  <si>
    <t xml:space="preserve">Eucaliptales (Eucalyptus spp.)</t>
  </si>
  <si>
    <t xml:space="preserve">08</t>
  </si>
  <si>
    <t xml:space="preserve">09</t>
  </si>
  <si>
    <t xml:space="preserve">10</t>
  </si>
  <si>
    <t xml:space="preserve">Robledales de Quercus robur y/o Quercus petraea</t>
  </si>
  <si>
    <t xml:space="preserve">11</t>
  </si>
  <si>
    <t xml:space="preserve">12</t>
  </si>
  <si>
    <t xml:space="preserve">13</t>
  </si>
  <si>
    <t xml:space="preserve">Pinares de Pinus radiata</t>
  </si>
  <si>
    <t xml:space="preserve">14</t>
  </si>
  <si>
    <t xml:space="preserve">15</t>
  </si>
  <si>
    <t xml:space="preserve">Pinares de Pinus pinaster en la región biogeográfica atlántica</t>
  </si>
  <si>
    <t xml:space="preserve">16</t>
  </si>
  <si>
    <t xml:space="preserve">17</t>
  </si>
  <si>
    <t xml:space="preserve">Melojares (Quercus pyrenaica)</t>
  </si>
  <si>
    <t xml:space="preserve">18</t>
  </si>
  <si>
    <t xml:space="preserve">19</t>
  </si>
  <si>
    <t xml:space="preserve">Otras especies de producción en mezcla</t>
  </si>
  <si>
    <t xml:space="preserve">20</t>
  </si>
  <si>
    <t xml:space="preserve">Abedulares (Betula spp.)</t>
  </si>
  <si>
    <t xml:space="preserve">21</t>
  </si>
  <si>
    <t xml:space="preserve">Frondosas alóctonas con autóctonas</t>
  </si>
  <si>
    <t xml:space="preserve">22</t>
  </si>
  <si>
    <t xml:space="preserve">Pinares de pino albar (Pinus sylvestris)</t>
  </si>
  <si>
    <t xml:space="preserve">23</t>
  </si>
  <si>
    <t xml:space="preserve">Bosques ribereños</t>
  </si>
  <si>
    <t xml:space="preserve">24</t>
  </si>
  <si>
    <t xml:space="preserve">25</t>
  </si>
  <si>
    <t xml:space="preserve">Encinares (Quercus ilex)</t>
  </si>
  <si>
    <t xml:space="preserve">26</t>
  </si>
  <si>
    <t xml:space="preserve">Avellanedas (Corylus avellana)</t>
  </si>
  <si>
    <t xml:space="preserve">27</t>
  </si>
  <si>
    <t xml:space="preserve">Acebedas (Ilex aquifolium)</t>
  </si>
  <si>
    <t xml:space="preserve">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3-1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8.4179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5.85"/>
    <col collapsed="false" customWidth="true" hidden="false" outlineLevel="0" max="3" min="3" style="0" width="9.7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false" outlineLevel="0" max="6" min="6" style="0" width="12.7"/>
    <col collapsed="false" customWidth="true" hidden="false" outlineLevel="0" max="7" min="7" style="0" width="22.42"/>
    <col collapsed="false" customWidth="true" hidden="false" outlineLevel="0" max="8" min="8" style="0" width="12.7"/>
    <col collapsed="false" customWidth="true" hidden="false" outlineLevel="0" max="9" min="9" style="0" width="22.42"/>
    <col collapsed="false" customWidth="true" hidden="false" outlineLevel="0" max="10" min="10" style="0" width="13.7"/>
    <col collapsed="false" customWidth="true" hidden="false" outlineLevel="0" max="11" min="11" style="0" width="23.41"/>
    <col collapsed="false" customWidth="true" hidden="false" outlineLevel="0" max="12" min="12" style="0" width="11.13"/>
    <col collapsed="false" customWidth="true" hidden="false" outlineLevel="0" max="13" min="13" style="0" width="20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</row>
    <row r="4" customFormat="false" ht="12.75" hidden="false" customHeight="false" outlineLevel="0" collapsed="false">
      <c r="A4" s="4" t="s">
        <v>14</v>
      </c>
      <c r="B4" s="4" t="s">
        <v>15</v>
      </c>
      <c r="C4" s="4" t="s">
        <v>16</v>
      </c>
      <c r="D4" s="5"/>
      <c r="E4" s="5"/>
      <c r="F4" s="5"/>
      <c r="G4" s="5"/>
      <c r="H4" s="5"/>
      <c r="I4" s="5"/>
      <c r="J4" s="6" t="n">
        <v>67342.2268696532</v>
      </c>
      <c r="K4" s="6" t="n">
        <v>100</v>
      </c>
      <c r="L4" s="7" t="n">
        <f aca="false">SUM(D4,F4,H4,J4)</f>
        <v>67342.2268696532</v>
      </c>
      <c r="M4" s="7" t="n">
        <f aca="false">SUM(E4,G4,I4,K4)</f>
        <v>100</v>
      </c>
    </row>
    <row r="5" customFormat="false" ht="12.75" hidden="false" customHeight="false" outlineLevel="0" collapsed="false">
      <c r="A5" s="4" t="s">
        <v>14</v>
      </c>
      <c r="B5" s="4" t="s">
        <v>15</v>
      </c>
      <c r="C5" s="4" t="s">
        <v>17</v>
      </c>
      <c r="D5" s="5"/>
      <c r="E5" s="5"/>
      <c r="F5" s="5"/>
      <c r="G5" s="5"/>
      <c r="H5" s="6" t="n">
        <v>19485.2074973371</v>
      </c>
      <c r="I5" s="6" t="n">
        <v>100</v>
      </c>
      <c r="J5" s="5"/>
      <c r="K5" s="5"/>
      <c r="L5" s="7" t="n">
        <f aca="false">SUM(D5,F5,H5,J5)</f>
        <v>19485.2074973371</v>
      </c>
      <c r="M5" s="7" t="n">
        <f aca="false">SUM(E5,G5,I5,K5)</f>
        <v>100</v>
      </c>
    </row>
    <row r="6" customFormat="false" ht="12.75" hidden="false" customHeight="false" outlineLevel="0" collapsed="false">
      <c r="A6" s="4" t="s">
        <v>14</v>
      </c>
      <c r="B6" s="4" t="s">
        <v>15</v>
      </c>
      <c r="C6" s="4" t="s">
        <v>18</v>
      </c>
      <c r="D6" s="6" t="n">
        <v>2156.57008207117</v>
      </c>
      <c r="E6" s="6" t="n">
        <v>27.7221366689015</v>
      </c>
      <c r="F6" s="6" t="n">
        <v>5622.66464225076</v>
      </c>
      <c r="G6" s="6" t="n">
        <v>72.2778633310985</v>
      </c>
      <c r="H6" s="5"/>
      <c r="I6" s="5"/>
      <c r="J6" s="5"/>
      <c r="K6" s="5"/>
      <c r="L6" s="7" t="n">
        <f aca="false">SUM(D6,F6,H6,J6)</f>
        <v>7779.23472432194</v>
      </c>
      <c r="M6" s="7" t="n">
        <f aca="false">SUM(E6,G6,I6,K6)</f>
        <v>100</v>
      </c>
    </row>
    <row r="7" customFormat="false" ht="12.75" hidden="false" customHeight="false" outlineLevel="0" collapsed="false">
      <c r="A7" s="4" t="s">
        <v>14</v>
      </c>
      <c r="B7" s="4" t="s">
        <v>19</v>
      </c>
      <c r="C7" s="4" t="s">
        <v>20</v>
      </c>
      <c r="D7" s="5"/>
      <c r="E7" s="5"/>
      <c r="F7" s="5"/>
      <c r="G7" s="5"/>
      <c r="H7" s="5"/>
      <c r="I7" s="5"/>
      <c r="J7" s="6" t="n">
        <v>73107.4995773872</v>
      </c>
      <c r="K7" s="6" t="n">
        <v>100</v>
      </c>
      <c r="L7" s="7" t="n">
        <f aca="false">SUM(D7,F7,H7,J7)</f>
        <v>73107.4995773872</v>
      </c>
      <c r="M7" s="7" t="n">
        <f aca="false">SUM(E7,G7,I7,K7)</f>
        <v>100</v>
      </c>
    </row>
    <row r="8" customFormat="false" ht="12.75" hidden="false" customHeight="false" outlineLevel="0" collapsed="false">
      <c r="A8" s="4" t="s">
        <v>14</v>
      </c>
      <c r="B8" s="4" t="s">
        <v>19</v>
      </c>
      <c r="C8" s="4" t="s">
        <v>21</v>
      </c>
      <c r="D8" s="6" t="n">
        <v>298.25628153019</v>
      </c>
      <c r="E8" s="6" t="n">
        <v>4.00207273423407</v>
      </c>
      <c r="F8" s="6" t="n">
        <v>850.31772027501</v>
      </c>
      <c r="G8" s="6" t="n">
        <v>11.4097625917201</v>
      </c>
      <c r="H8" s="6" t="n">
        <v>6303.97125003093</v>
      </c>
      <c r="I8" s="6" t="n">
        <v>84.5881646740458</v>
      </c>
      <c r="J8" s="5"/>
      <c r="K8" s="5"/>
      <c r="L8" s="7" t="n">
        <f aca="false">SUM(D8,F8,H8,J8)</f>
        <v>7452.54525183613</v>
      </c>
      <c r="M8" s="7" t="n">
        <f aca="false">SUM(E8,G8,I8,K8)</f>
        <v>99.9999999999999</v>
      </c>
    </row>
    <row r="9" customFormat="false" ht="12.75" hidden="false" customHeight="false" outlineLevel="0" collapsed="false">
      <c r="A9" s="4" t="s">
        <v>14</v>
      </c>
      <c r="B9" s="4" t="s">
        <v>22</v>
      </c>
      <c r="C9" s="4" t="s">
        <v>23</v>
      </c>
      <c r="D9" s="5"/>
      <c r="E9" s="5"/>
      <c r="F9" s="5"/>
      <c r="G9" s="5"/>
      <c r="H9" s="5"/>
      <c r="I9" s="5"/>
      <c r="J9" s="6" t="n">
        <v>61926.1999067869</v>
      </c>
      <c r="K9" s="6" t="n">
        <v>100</v>
      </c>
      <c r="L9" s="7" t="n">
        <f aca="false">SUM(D9,F9,H9,J9)</f>
        <v>61926.1999067869</v>
      </c>
      <c r="M9" s="7" t="n">
        <f aca="false">SUM(E9,G9,I9,K9)</f>
        <v>100</v>
      </c>
    </row>
    <row r="10" customFormat="false" ht="12.75" hidden="false" customHeight="false" outlineLevel="0" collapsed="false">
      <c r="A10" s="4" t="s">
        <v>14</v>
      </c>
      <c r="B10" s="4" t="s">
        <v>22</v>
      </c>
      <c r="C10" s="4" t="s">
        <v>24</v>
      </c>
      <c r="D10" s="6" t="n">
        <v>362.79153059424</v>
      </c>
      <c r="E10" s="6" t="n">
        <v>5.70279719723696</v>
      </c>
      <c r="F10" s="6" t="n">
        <v>1523.28591448098</v>
      </c>
      <c r="G10" s="6" t="n">
        <v>23.94485513337</v>
      </c>
      <c r="H10" s="6" t="n">
        <v>4475.564360634</v>
      </c>
      <c r="I10" s="6" t="n">
        <v>70.352347669393</v>
      </c>
      <c r="J10" s="5"/>
      <c r="K10" s="5"/>
      <c r="L10" s="7" t="n">
        <f aca="false">SUM(D10,F10,H10,J10)</f>
        <v>6361.64180570922</v>
      </c>
      <c r="M10" s="7" t="n">
        <f aca="false">SUM(E10,G10,I10,K10)</f>
        <v>100</v>
      </c>
    </row>
    <row r="11" customFormat="false" ht="12.75" hidden="false" customHeight="false" outlineLevel="0" collapsed="false">
      <c r="A11" s="4" t="s">
        <v>14</v>
      </c>
      <c r="B11" s="4" t="s">
        <v>25</v>
      </c>
      <c r="C11" s="4" t="s">
        <v>26</v>
      </c>
      <c r="D11" s="5"/>
      <c r="E11" s="5"/>
      <c r="F11" s="5"/>
      <c r="G11" s="5"/>
      <c r="H11" s="5"/>
      <c r="I11" s="5"/>
      <c r="J11" s="6" t="n">
        <v>41935.4584069637</v>
      </c>
      <c r="K11" s="6" t="n">
        <v>100</v>
      </c>
      <c r="L11" s="7" t="n">
        <f aca="false">SUM(D11,F11,H11,J11)</f>
        <v>41935.4584069637</v>
      </c>
      <c r="M11" s="7" t="n">
        <f aca="false">SUM(E11,G11,I11,K11)</f>
        <v>100</v>
      </c>
    </row>
    <row r="12" customFormat="false" ht="12.75" hidden="false" customHeight="false" outlineLevel="0" collapsed="false">
      <c r="A12" s="4" t="s">
        <v>14</v>
      </c>
      <c r="B12" s="4" t="s">
        <v>25</v>
      </c>
      <c r="C12" s="4" t="s">
        <v>27</v>
      </c>
      <c r="D12" s="6" t="n">
        <v>381.739675431497</v>
      </c>
      <c r="E12" s="6" t="n">
        <v>2.51220638699661</v>
      </c>
      <c r="F12" s="6" t="n">
        <v>1331.22556896093</v>
      </c>
      <c r="G12" s="6" t="n">
        <v>8.76071729535741</v>
      </c>
      <c r="H12" s="6" t="n">
        <v>13482.4294257037</v>
      </c>
      <c r="I12" s="6" t="n">
        <v>88.7270763176459</v>
      </c>
      <c r="J12" s="5"/>
      <c r="K12" s="5"/>
      <c r="L12" s="7" t="n">
        <f aca="false">SUM(D12,F12,H12,J12)</f>
        <v>15195.3946700961</v>
      </c>
      <c r="M12" s="7" t="n">
        <f aca="false">SUM(E12,G12,I12,K12)</f>
        <v>99.9999999999999</v>
      </c>
    </row>
    <row r="13" customFormat="false" ht="12.75" hidden="false" customHeight="false" outlineLevel="0" collapsed="false">
      <c r="A13" s="4" t="s">
        <v>14</v>
      </c>
      <c r="B13" s="4" t="s">
        <v>25</v>
      </c>
      <c r="C13" s="4" t="s">
        <v>28</v>
      </c>
      <c r="D13" s="6" t="n">
        <v>248.227784349282</v>
      </c>
      <c r="E13" s="6" t="n">
        <v>7.80390719577732</v>
      </c>
      <c r="F13" s="6" t="n">
        <v>869.813907132656</v>
      </c>
      <c r="G13" s="6" t="n">
        <v>27.3456375024819</v>
      </c>
      <c r="H13" s="6" t="n">
        <v>1654.13022606618</v>
      </c>
      <c r="I13" s="6" t="n">
        <v>52.0033597680862</v>
      </c>
      <c r="J13" s="6" t="n">
        <v>408.64223262012</v>
      </c>
      <c r="K13" s="6" t="n">
        <v>12.8470955336547</v>
      </c>
      <c r="L13" s="7" t="n">
        <f aca="false">SUM(D13,F13,H13,J13)</f>
        <v>3180.81415016824</v>
      </c>
      <c r="M13" s="7" t="n">
        <f aca="false">SUM(E13,G13,I13,K13)</f>
        <v>100</v>
      </c>
    </row>
    <row r="14" customFormat="false" ht="12.75" hidden="false" customHeight="false" outlineLevel="0" collapsed="false">
      <c r="A14" s="4" t="s">
        <v>14</v>
      </c>
      <c r="B14" s="4" t="s">
        <v>29</v>
      </c>
      <c r="C14" s="4" t="s">
        <v>30</v>
      </c>
      <c r="D14" s="5"/>
      <c r="E14" s="5"/>
      <c r="F14" s="5"/>
      <c r="G14" s="5"/>
      <c r="H14" s="5"/>
      <c r="I14" s="5"/>
      <c r="J14" s="6" t="n">
        <v>17782.8833349565</v>
      </c>
      <c r="K14" s="6" t="n">
        <v>100</v>
      </c>
      <c r="L14" s="7" t="n">
        <f aca="false">SUM(D14,F14,H14,J14)</f>
        <v>17782.8833349565</v>
      </c>
      <c r="M14" s="7" t="n">
        <f aca="false">SUM(E14,G14,I14,K14)</f>
        <v>100</v>
      </c>
    </row>
    <row r="15" customFormat="false" ht="12.75" hidden="false" customHeight="false" outlineLevel="0" collapsed="false">
      <c r="A15" s="4" t="s">
        <v>14</v>
      </c>
      <c r="B15" s="4" t="s">
        <v>29</v>
      </c>
      <c r="C15" s="4" t="s">
        <v>31</v>
      </c>
      <c r="D15" s="5"/>
      <c r="E15" s="5"/>
      <c r="F15" s="5"/>
      <c r="G15" s="5"/>
      <c r="H15" s="6" t="n">
        <v>7524.77465246086</v>
      </c>
      <c r="I15" s="6" t="n">
        <v>100</v>
      </c>
      <c r="J15" s="5"/>
      <c r="K15" s="5"/>
      <c r="L15" s="7" t="n">
        <f aca="false">SUM(D15,F15,H15,J15)</f>
        <v>7524.77465246086</v>
      </c>
      <c r="M15" s="7" t="n">
        <f aca="false">SUM(E15,G15,I15,K15)</f>
        <v>100</v>
      </c>
    </row>
    <row r="16" customFormat="false" ht="12.75" hidden="false" customHeight="false" outlineLevel="0" collapsed="false">
      <c r="A16" s="4" t="s">
        <v>14</v>
      </c>
      <c r="B16" s="4" t="s">
        <v>29</v>
      </c>
      <c r="C16" s="4" t="s">
        <v>32</v>
      </c>
      <c r="D16" s="6" t="n">
        <v>1226.30200774995</v>
      </c>
      <c r="E16" s="6" t="n">
        <v>36.5370132796216</v>
      </c>
      <c r="F16" s="6" t="n">
        <v>2130.02599411745</v>
      </c>
      <c r="G16" s="6" t="n">
        <v>63.4629867203784</v>
      </c>
      <c r="H16" s="5"/>
      <c r="I16" s="5"/>
      <c r="J16" s="5"/>
      <c r="K16" s="5"/>
      <c r="L16" s="7" t="n">
        <f aca="false">SUM(D16,F16,H16,J16)</f>
        <v>3356.3280018674</v>
      </c>
      <c r="M16" s="7" t="n">
        <f aca="false">SUM(E16,G16,I16,K16)</f>
        <v>100</v>
      </c>
    </row>
    <row r="17" customFormat="false" ht="12.75" hidden="false" customHeight="false" outlineLevel="0" collapsed="false">
      <c r="A17" s="4" t="s">
        <v>14</v>
      </c>
      <c r="B17" s="4" t="s">
        <v>33</v>
      </c>
      <c r="C17" s="4" t="s">
        <v>34</v>
      </c>
      <c r="D17" s="5"/>
      <c r="E17" s="5"/>
      <c r="F17" s="5"/>
      <c r="G17" s="5"/>
      <c r="H17" s="5"/>
      <c r="I17" s="5"/>
      <c r="J17" s="6" t="n">
        <v>13740.441125745</v>
      </c>
      <c r="K17" s="6" t="n">
        <v>100</v>
      </c>
      <c r="L17" s="7" t="n">
        <f aca="false">SUM(D17,F17,H17,J17)</f>
        <v>13740.441125745</v>
      </c>
      <c r="M17" s="7" t="n">
        <f aca="false">SUM(E17,G17,I17,K17)</f>
        <v>100</v>
      </c>
    </row>
    <row r="18" customFormat="false" ht="12.75" hidden="false" customHeight="false" outlineLevel="0" collapsed="false">
      <c r="A18" s="4" t="s">
        <v>14</v>
      </c>
      <c r="B18" s="4" t="s">
        <v>33</v>
      </c>
      <c r="C18" s="4" t="s">
        <v>35</v>
      </c>
      <c r="D18" s="6" t="n">
        <v>611.397224229802</v>
      </c>
      <c r="E18" s="6" t="n">
        <v>5.2500525619883</v>
      </c>
      <c r="F18" s="6" t="n">
        <v>3948.36078125035</v>
      </c>
      <c r="G18" s="6" t="n">
        <v>33.9044745604965</v>
      </c>
      <c r="H18" s="6" t="n">
        <v>7085.78681547024</v>
      </c>
      <c r="I18" s="6" t="n">
        <v>60.8454728775151</v>
      </c>
      <c r="J18" s="5"/>
      <c r="K18" s="5"/>
      <c r="L18" s="7" t="n">
        <f aca="false">SUM(D18,F18,H18,J18)</f>
        <v>11645.5448209504</v>
      </c>
      <c r="M18" s="7" t="n">
        <f aca="false">SUM(E18,G18,I18,K18)</f>
        <v>99.9999999999999</v>
      </c>
    </row>
    <row r="19" customFormat="false" ht="12.75" hidden="false" customHeight="false" outlineLevel="0" collapsed="false">
      <c r="A19" s="4" t="s">
        <v>14</v>
      </c>
      <c r="B19" s="4" t="s">
        <v>36</v>
      </c>
      <c r="C19" s="4" t="s">
        <v>37</v>
      </c>
      <c r="D19" s="5"/>
      <c r="E19" s="5"/>
      <c r="F19" s="5"/>
      <c r="G19" s="5"/>
      <c r="H19" s="5"/>
      <c r="I19" s="5"/>
      <c r="J19" s="6" t="n">
        <v>7886.8796902627</v>
      </c>
      <c r="K19" s="6" t="n">
        <v>100</v>
      </c>
      <c r="L19" s="7" t="n">
        <f aca="false">SUM(D19,F19,H19,J19)</f>
        <v>7886.8796902627</v>
      </c>
      <c r="M19" s="7" t="n">
        <f aca="false">SUM(E19,G19,I19,K19)</f>
        <v>100</v>
      </c>
    </row>
    <row r="20" customFormat="false" ht="12.75" hidden="false" customHeight="false" outlineLevel="0" collapsed="false">
      <c r="A20" s="4" t="s">
        <v>14</v>
      </c>
      <c r="B20" s="4" t="s">
        <v>36</v>
      </c>
      <c r="C20" s="4" t="s">
        <v>38</v>
      </c>
      <c r="D20" s="6" t="n">
        <v>1606.44721669119</v>
      </c>
      <c r="E20" s="6" t="n">
        <v>10.975872289256</v>
      </c>
      <c r="F20" s="6" t="n">
        <v>5286.25723912299</v>
      </c>
      <c r="G20" s="6" t="n">
        <v>36.1177658014036</v>
      </c>
      <c r="H20" s="6" t="n">
        <v>7743.46453700198</v>
      </c>
      <c r="I20" s="6" t="n">
        <v>52.9063619093404</v>
      </c>
      <c r="J20" s="5"/>
      <c r="K20" s="5"/>
      <c r="L20" s="7" t="n">
        <f aca="false">SUM(D20,F20,H20,J20)</f>
        <v>14636.1689928162</v>
      </c>
      <c r="M20" s="7" t="n">
        <f aca="false">SUM(E20,G20,I20,K20)</f>
        <v>100</v>
      </c>
    </row>
    <row r="21" customFormat="false" ht="12.75" hidden="false" customHeight="false" outlineLevel="0" collapsed="false">
      <c r="A21" s="4" t="s">
        <v>14</v>
      </c>
      <c r="B21" s="4" t="s">
        <v>39</v>
      </c>
      <c r="C21" s="4" t="s">
        <v>40</v>
      </c>
      <c r="D21" s="5"/>
      <c r="E21" s="5"/>
      <c r="F21" s="5"/>
      <c r="G21" s="5"/>
      <c r="H21" s="5"/>
      <c r="I21" s="5"/>
      <c r="J21" s="6" t="n">
        <v>5407.65425201341</v>
      </c>
      <c r="K21" s="6" t="n">
        <v>100</v>
      </c>
      <c r="L21" s="7" t="n">
        <f aca="false">SUM(D21,F21,H21,J21)</f>
        <v>5407.65425201341</v>
      </c>
      <c r="M21" s="7" t="n">
        <f aca="false">SUM(E21,G21,I21,K21)</f>
        <v>100</v>
      </c>
    </row>
    <row r="22" customFormat="false" ht="12.75" hidden="false" customHeight="false" outlineLevel="0" collapsed="false">
      <c r="A22" s="4" t="s">
        <v>14</v>
      </c>
      <c r="B22" s="4" t="s">
        <v>39</v>
      </c>
      <c r="C22" s="4" t="s">
        <v>41</v>
      </c>
      <c r="D22" s="6" t="n">
        <v>255.04654464264</v>
      </c>
      <c r="E22" s="6" t="n">
        <v>5.95002104127391</v>
      </c>
      <c r="F22" s="6" t="n">
        <v>679.86169479181</v>
      </c>
      <c r="G22" s="6" t="n">
        <v>15.8606006399159</v>
      </c>
      <c r="H22" s="6" t="n">
        <v>3351.57315068907</v>
      </c>
      <c r="I22" s="6" t="n">
        <v>78.1893783188101</v>
      </c>
      <c r="J22" s="5"/>
      <c r="K22" s="5"/>
      <c r="L22" s="7" t="n">
        <f aca="false">SUM(D22,F22,H22,J22)</f>
        <v>4286.48139012353</v>
      </c>
      <c r="M22" s="7" t="n">
        <f aca="false">SUM(E22,G22,I22,K22)</f>
        <v>100</v>
      </c>
    </row>
    <row r="23" customFormat="false" ht="12.75" hidden="false" customHeight="false" outlineLevel="0" collapsed="false">
      <c r="A23" s="4" t="s">
        <v>14</v>
      </c>
      <c r="B23" s="4" t="s">
        <v>42</v>
      </c>
      <c r="C23" s="4" t="s">
        <v>43</v>
      </c>
      <c r="D23" s="6" t="n">
        <v>296.49891406389</v>
      </c>
      <c r="E23" s="6" t="n">
        <v>2.30028114049228</v>
      </c>
      <c r="F23" s="6" t="n">
        <v>1112.98193146312</v>
      </c>
      <c r="G23" s="6" t="n">
        <v>8.63467360322816</v>
      </c>
      <c r="H23" s="6" t="n">
        <v>6812.48722616842</v>
      </c>
      <c r="I23" s="6" t="n">
        <v>52.8522538966974</v>
      </c>
      <c r="J23" s="6" t="n">
        <v>4667.71349133458</v>
      </c>
      <c r="K23" s="6" t="n">
        <v>36.2127913595821</v>
      </c>
      <c r="L23" s="7" t="n">
        <f aca="false">SUM(D23,F23,H23,J23)</f>
        <v>12889.68156303</v>
      </c>
      <c r="M23" s="7" t="n">
        <f aca="false">SUM(E23,G23,I23,K23)</f>
        <v>99.9999999999999</v>
      </c>
    </row>
    <row r="24" customFormat="false" ht="12.75" hidden="false" customHeight="false" outlineLevel="0" collapsed="false">
      <c r="A24" s="4" t="s">
        <v>14</v>
      </c>
      <c r="B24" s="4" t="s">
        <v>44</v>
      </c>
      <c r="C24" s="4" t="s">
        <v>45</v>
      </c>
      <c r="D24" s="6" t="n">
        <v>746.099041276032</v>
      </c>
      <c r="E24" s="6" t="n">
        <v>5.51825096708093</v>
      </c>
      <c r="F24" s="6" t="n">
        <v>885.12693876153</v>
      </c>
      <c r="G24" s="6" t="n">
        <v>6.54652038884358</v>
      </c>
      <c r="H24" s="6" t="n">
        <v>3492.06581610064</v>
      </c>
      <c r="I24" s="6" t="n">
        <v>25.8277983226604</v>
      </c>
      <c r="J24" s="6" t="n">
        <v>8397.2792276677</v>
      </c>
      <c r="K24" s="6" t="n">
        <v>62.1074303214152</v>
      </c>
      <c r="L24" s="7" t="n">
        <f aca="false">SUM(D24,F24,H24,J24)</f>
        <v>13520.5710238059</v>
      </c>
      <c r="M24" s="7" t="n">
        <f aca="false">SUM(E24,G24,I24,K24)</f>
        <v>100</v>
      </c>
    </row>
    <row r="25" customFormat="false" ht="12.75" hidden="false" customHeight="false" outlineLevel="0" collapsed="false">
      <c r="A25" s="4" t="s">
        <v>14</v>
      </c>
      <c r="B25" s="4" t="s">
        <v>46</v>
      </c>
      <c r="C25" s="4" t="s">
        <v>47</v>
      </c>
      <c r="D25" s="6" t="n">
        <v>39.06537040899</v>
      </c>
      <c r="E25" s="6" t="n">
        <v>0.363877931734333</v>
      </c>
      <c r="F25" s="6" t="n">
        <v>460.730926206274</v>
      </c>
      <c r="G25" s="6" t="n">
        <v>4.29151995127127</v>
      </c>
      <c r="H25" s="6" t="n">
        <v>2104.3676795494</v>
      </c>
      <c r="I25" s="6" t="n">
        <v>19.6013233927202</v>
      </c>
      <c r="J25" s="6" t="n">
        <v>8131.68093281201</v>
      </c>
      <c r="K25" s="6" t="n">
        <v>75.7432787242743</v>
      </c>
      <c r="L25" s="7" t="n">
        <f aca="false">SUM(D25,F25,H25,J25)</f>
        <v>10735.8449089767</v>
      </c>
      <c r="M25" s="7" t="n">
        <f aca="false">SUM(E25,G25,I25,K25)</f>
        <v>100</v>
      </c>
    </row>
    <row r="26" customFormat="false" ht="12.75" hidden="false" customHeight="false" outlineLevel="0" collapsed="false">
      <c r="A26" s="4" t="s">
        <v>14</v>
      </c>
      <c r="B26" s="4" t="s">
        <v>48</v>
      </c>
      <c r="C26" s="4" t="s">
        <v>49</v>
      </c>
      <c r="D26" s="6" t="n">
        <v>622.361387489691</v>
      </c>
      <c r="E26" s="6" t="n">
        <v>7.86144684277643</v>
      </c>
      <c r="F26" s="6" t="n">
        <v>2567.03746612489</v>
      </c>
      <c r="G26" s="6" t="n">
        <v>32.4259007531868</v>
      </c>
      <c r="H26" s="6" t="n">
        <v>1855.38883568898</v>
      </c>
      <c r="I26" s="6" t="n">
        <v>23.436609336069</v>
      </c>
      <c r="J26" s="6" t="n">
        <v>2871.8388545947</v>
      </c>
      <c r="K26" s="6" t="n">
        <v>36.2760430679677</v>
      </c>
      <c r="L26" s="7" t="n">
        <f aca="false">SUM(D26,F26,H26,J26)</f>
        <v>7916.62654389826</v>
      </c>
      <c r="M26" s="7" t="n">
        <f aca="false">SUM(E26,G26,I26,K26)</f>
        <v>99.9999999999999</v>
      </c>
    </row>
    <row r="27" customFormat="false" ht="12.75" hidden="false" customHeight="false" outlineLevel="0" collapsed="false">
      <c r="A27" s="4" t="s">
        <v>14</v>
      </c>
      <c r="B27" s="4" t="s">
        <v>50</v>
      </c>
      <c r="C27" s="4" t="s">
        <v>51</v>
      </c>
      <c r="D27" s="5"/>
      <c r="E27" s="5"/>
      <c r="F27" s="5"/>
      <c r="G27" s="5"/>
      <c r="H27" s="5"/>
      <c r="I27" s="5"/>
      <c r="J27" s="6" t="n">
        <v>5631.78930284345</v>
      </c>
      <c r="K27" s="6" t="n">
        <v>100</v>
      </c>
      <c r="L27" s="7" t="n">
        <f aca="false">SUM(D27,F27,H27,J27)</f>
        <v>5631.78930284345</v>
      </c>
      <c r="M27" s="7" t="n">
        <f aca="false">SUM(E27,G27,I27,K27)</f>
        <v>100</v>
      </c>
    </row>
    <row r="28" customFormat="false" ht="12.75" hidden="false" customHeight="false" outlineLevel="0" collapsed="false">
      <c r="A28" s="4" t="s">
        <v>14</v>
      </c>
      <c r="B28" s="4" t="s">
        <v>50</v>
      </c>
      <c r="C28" s="4" t="s">
        <v>52</v>
      </c>
      <c r="D28" s="6" t="n">
        <v>76.57853661015</v>
      </c>
      <c r="E28" s="6" t="n">
        <v>3.2671541877359</v>
      </c>
      <c r="F28" s="6" t="n">
        <v>147.28669821062</v>
      </c>
      <c r="G28" s="6" t="n">
        <v>6.28385412098409</v>
      </c>
      <c r="H28" s="6" t="n">
        <v>2120.0258768264</v>
      </c>
      <c r="I28" s="6" t="n">
        <v>90.44899169128</v>
      </c>
      <c r="J28" s="5"/>
      <c r="K28" s="5"/>
      <c r="L28" s="7" t="n">
        <f aca="false">SUM(D28,F28,H28,J28)</f>
        <v>2343.89111164717</v>
      </c>
      <c r="M28" s="7" t="n">
        <f aca="false">SUM(E28,G28,I28,K28)</f>
        <v>100</v>
      </c>
    </row>
    <row r="29" customFormat="false" ht="12.75" hidden="false" customHeight="false" outlineLevel="0" collapsed="false">
      <c r="A29" s="4" t="s">
        <v>14</v>
      </c>
      <c r="B29" s="4" t="s">
        <v>53</v>
      </c>
      <c r="C29" s="4" t="s">
        <v>54</v>
      </c>
      <c r="D29" s="6" t="n">
        <v>256.54323562968</v>
      </c>
      <c r="E29" s="6" t="n">
        <v>5.51281084553792</v>
      </c>
      <c r="F29" s="6" t="n">
        <v>360.89593026913</v>
      </c>
      <c r="G29" s="6" t="n">
        <v>7.75522688647333</v>
      </c>
      <c r="H29" s="6" t="n">
        <v>1587.01063757645</v>
      </c>
      <c r="I29" s="6" t="n">
        <v>34.1029824206494</v>
      </c>
      <c r="J29" s="6" t="n">
        <v>2449.1333289358</v>
      </c>
      <c r="K29" s="6" t="n">
        <v>52.6289798473394</v>
      </c>
      <c r="L29" s="7" t="n">
        <f aca="false">SUM(D29,F29,H29,J29)</f>
        <v>4653.58313241106</v>
      </c>
      <c r="M29" s="7" t="n">
        <f aca="false">SUM(E29,G29,I29,K29)</f>
        <v>100</v>
      </c>
    </row>
    <row r="30" customFormat="false" ht="12.75" hidden="false" customHeight="false" outlineLevel="0" collapsed="false">
      <c r="A30" s="4" t="s">
        <v>14</v>
      </c>
      <c r="B30" s="4" t="s">
        <v>55</v>
      </c>
      <c r="C30" s="4" t="s">
        <v>56</v>
      </c>
      <c r="D30" s="6" t="n">
        <v>122.93421319927</v>
      </c>
      <c r="E30" s="6" t="n">
        <v>5.53008698789216</v>
      </c>
      <c r="F30" s="6" t="n">
        <v>497.50929587291</v>
      </c>
      <c r="G30" s="6" t="n">
        <v>22.380016204297</v>
      </c>
      <c r="H30" s="6" t="n">
        <v>444.96656930713</v>
      </c>
      <c r="I30" s="6" t="n">
        <v>20.0164280628998</v>
      </c>
      <c r="J30" s="6" t="n">
        <v>1157.5967833288</v>
      </c>
      <c r="K30" s="6" t="n">
        <v>52.073468744911</v>
      </c>
      <c r="L30" s="7" t="n">
        <f aca="false">SUM(D30,F30,H30,J30)</f>
        <v>2223.00686170811</v>
      </c>
      <c r="M30" s="7" t="n">
        <f aca="false">SUM(E30,G30,I30,K30)</f>
        <v>100</v>
      </c>
    </row>
    <row r="31" customFormat="false" ht="12.75" hidden="false" customHeight="false" outlineLevel="0" collapsed="false">
      <c r="A31" s="4" t="s">
        <v>14</v>
      </c>
      <c r="B31" s="4" t="s">
        <v>57</v>
      </c>
      <c r="C31" s="4" t="s">
        <v>58</v>
      </c>
      <c r="D31" s="6" t="n">
        <v>83.46242790719</v>
      </c>
      <c r="E31" s="6" t="n">
        <v>6.09697460917636</v>
      </c>
      <c r="F31" s="6" t="n">
        <v>242.46848241617</v>
      </c>
      <c r="G31" s="6" t="n">
        <v>17.7124511937372</v>
      </c>
      <c r="H31" s="6" t="n">
        <v>867.36697945284</v>
      </c>
      <c r="I31" s="6" t="n">
        <v>63.3616177142912</v>
      </c>
      <c r="J31" s="6" t="n">
        <v>175.61756841799</v>
      </c>
      <c r="K31" s="6" t="n">
        <v>12.8289564827953</v>
      </c>
      <c r="L31" s="7" t="n">
        <f aca="false">SUM(D31,F31,H31,J31)</f>
        <v>1368.91545819419</v>
      </c>
      <c r="M31" s="7" t="n">
        <f aca="false">SUM(E31,G31,I31,K31)</f>
        <v>100</v>
      </c>
    </row>
    <row r="32" customFormat="false" ht="12.75" hidden="false" customHeight="false" outlineLevel="0" collapsed="false">
      <c r="A32" s="8"/>
      <c r="B32" s="8"/>
      <c r="C32" s="8"/>
      <c r="D32" s="9"/>
      <c r="E32" s="2"/>
      <c r="F32" s="2"/>
      <c r="G32" s="2"/>
    </row>
    <row r="33" customFormat="false" ht="12.75" hidden="false" customHeight="false" outlineLevel="0" collapsed="false">
      <c r="A33" s="8"/>
      <c r="B33" s="8"/>
      <c r="C33" s="8"/>
      <c r="D33" s="9"/>
      <c r="E33" s="2"/>
      <c r="F33" s="2"/>
      <c r="G33" s="2"/>
    </row>
    <row r="34" customFormat="false" ht="12.75" hidden="false" customHeight="false" outlineLevel="0" collapsed="false">
      <c r="A34" s="8"/>
      <c r="B34" s="8"/>
      <c r="C34" s="8"/>
      <c r="D34" s="9"/>
      <c r="E34" s="2"/>
      <c r="F34" s="2"/>
      <c r="G34" s="2"/>
    </row>
    <row r="35" customFormat="false" ht="12.75" hidden="false" customHeight="false" outlineLevel="0" collapsed="false">
      <c r="A35" s="8"/>
      <c r="B35" s="8"/>
      <c r="C35" s="8"/>
      <c r="D35" s="9"/>
      <c r="E35" s="2"/>
      <c r="F35" s="2"/>
      <c r="G35" s="2"/>
    </row>
    <row r="36" customFormat="false" ht="12.75" hidden="false" customHeight="false" outlineLevel="0" collapsed="false">
      <c r="A36" s="8"/>
      <c r="B36" s="8"/>
      <c r="C36" s="8"/>
      <c r="D36" s="9"/>
      <c r="E36" s="2"/>
      <c r="F36" s="2"/>
      <c r="G36" s="2"/>
    </row>
    <row r="37" customFormat="false" ht="12.75" hidden="false" customHeight="false" outlineLevel="0" collapsed="false">
      <c r="A37" s="8"/>
      <c r="B37" s="8"/>
      <c r="C37" s="8"/>
      <c r="D37" s="9"/>
      <c r="E37" s="2"/>
      <c r="F37" s="2"/>
      <c r="G37" s="2"/>
    </row>
    <row r="38" customFormat="false" ht="12.75" hidden="false" customHeight="false" outlineLevel="0" collapsed="false">
      <c r="A38" s="8"/>
      <c r="B38" s="8"/>
      <c r="C38" s="8"/>
      <c r="D38" s="9"/>
      <c r="E38" s="2"/>
      <c r="F38" s="2"/>
      <c r="G38" s="2"/>
    </row>
    <row r="39" customFormat="false" ht="12.75" hidden="false" customHeight="false" outlineLevel="0" collapsed="false">
      <c r="A39" s="8"/>
      <c r="B39" s="8"/>
      <c r="C39" s="8"/>
      <c r="D39" s="9"/>
      <c r="E39" s="2"/>
      <c r="F39" s="2"/>
      <c r="G39" s="2"/>
    </row>
    <row r="40" customFormat="false" ht="12.75" hidden="false" customHeight="false" outlineLevel="0" collapsed="false">
      <c r="A40" s="8"/>
      <c r="B40" s="8"/>
      <c r="C40" s="8"/>
      <c r="D40" s="9"/>
      <c r="E40" s="2"/>
      <c r="F40" s="2"/>
      <c r="G40" s="2"/>
    </row>
    <row r="41" customFormat="false" ht="12.75" hidden="false" customHeight="false" outlineLevel="0" collapsed="false">
      <c r="A41" s="8"/>
      <c r="B41" s="8"/>
      <c r="C41" s="8"/>
      <c r="D41" s="9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7:27:53Z</dcterms:created>
  <dc:creator>ttec</dc:creator>
  <dc:description/>
  <dc:language>en-US</dc:language>
  <cp:lastModifiedBy>ajjm</cp:lastModifiedBy>
  <cp:lastPrinted>2012-03-13T16:12:47Z</cp:lastPrinted>
  <dcterms:modified xsi:type="dcterms:W3CDTF">2013-03-05T10:08:01Z</dcterms:modified>
  <cp:revision>0</cp:revision>
  <dc:subject/>
  <dc:title/>
</cp:coreProperties>
</file>