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81228.7071278142</v>
      </c>
      <c r="C3" s="4" t="n">
        <v>8789.84</v>
      </c>
      <c r="D3" s="4" t="n">
        <f aca="false">+C3/B3</f>
        <v>0.108211004591875</v>
      </c>
    </row>
    <row r="4" customFormat="false" ht="12.75" hidden="false" customHeight="false" outlineLevel="0" collapsed="false">
      <c r="A4" s="3" t="s">
        <v>6</v>
      </c>
      <c r="B4" s="4" t="n">
        <v>46559.0081759079</v>
      </c>
      <c r="C4" s="4" t="n">
        <v>0</v>
      </c>
      <c r="D4" s="4" t="n">
        <f aca="false">+C4/B4</f>
        <v>0</v>
      </c>
    </row>
    <row r="5" customFormat="false" ht="12.75" hidden="false" customHeight="false" outlineLevel="0" collapsed="false">
      <c r="A5" s="3" t="s">
        <v>7</v>
      </c>
      <c r="B5" s="4" t="n">
        <v>26794.976889688</v>
      </c>
      <c r="C5" s="4" t="n">
        <v>472296.26</v>
      </c>
      <c r="D5" s="4" t="n">
        <f aca="false">+C5/B5</f>
        <v>17.626298464238</v>
      </c>
    </row>
    <row r="6" customFormat="false" ht="12.75" hidden="false" customHeight="false" outlineLevel="0" collapsed="false">
      <c r="A6" s="3" t="s">
        <v>8</v>
      </c>
      <c r="B6" s="4" t="n">
        <v>22354.641577378</v>
      </c>
      <c r="C6" s="4" t="n">
        <v>12882.84</v>
      </c>
      <c r="D6" s="4" t="n">
        <f aca="false">+C6/B6</f>
        <v>0.576293739955862</v>
      </c>
    </row>
    <row r="7" customFormat="false" ht="12.75" hidden="false" customHeight="false" outlineLevel="0" collapsed="false">
      <c r="A7" s="3" t="s">
        <v>9</v>
      </c>
      <c r="B7" s="4" t="n">
        <v>19419.413942404</v>
      </c>
      <c r="C7" s="4" t="n">
        <v>58011.97</v>
      </c>
      <c r="D7" s="4" t="n">
        <f aca="false">+C7/B7</f>
        <v>2.98731826676426</v>
      </c>
    </row>
    <row r="8" customFormat="false" ht="12.75" hidden="false" customHeight="false" outlineLevel="0" collapsed="false">
      <c r="A8" s="3" t="s">
        <v>10</v>
      </c>
      <c r="B8" s="4" t="n">
        <v>11896.712058282</v>
      </c>
      <c r="C8" s="4" t="n">
        <v>20530.94</v>
      </c>
      <c r="D8" s="4" t="n">
        <f aca="false">+C8/B8</f>
        <v>1.72576590064708</v>
      </c>
    </row>
    <row r="9" customFormat="false" ht="12.75" hidden="false" customHeight="false" outlineLevel="0" collapsed="false">
      <c r="A9" s="3" t="s">
        <v>11</v>
      </c>
      <c r="B9" s="4" t="n">
        <v>11028.60467957</v>
      </c>
      <c r="C9" s="4" t="n">
        <v>236764.37</v>
      </c>
      <c r="D9" s="4" t="n">
        <f aca="false">+C9/B9</f>
        <v>21.468207164828</v>
      </c>
    </row>
    <row r="10" customFormat="false" ht="12.75" hidden="false" customHeight="false" outlineLevel="0" collapsed="false">
      <c r="A10" s="3" t="s">
        <v>12</v>
      </c>
      <c r="B10" s="4" t="n">
        <v>10372.422718172</v>
      </c>
      <c r="C10" s="4" t="n">
        <v>236396.83</v>
      </c>
      <c r="D10" s="4" t="n">
        <f aca="false">+C10/B10</f>
        <v>22.7908981752011</v>
      </c>
    </row>
    <row r="11" customFormat="false" ht="12.75" hidden="false" customHeight="false" outlineLevel="0" collapsed="false">
      <c r="A11" s="3" t="s">
        <v>13</v>
      </c>
      <c r="B11" s="4" t="n">
        <v>9726.485694718</v>
      </c>
      <c r="C11" s="4" t="n">
        <v>59202.38</v>
      </c>
      <c r="D11" s="4" t="n">
        <f aca="false">+C11/B11</f>
        <v>6.08671845702195</v>
      </c>
    </row>
    <row r="12" customFormat="false" ht="12.75" hidden="false" customHeight="false" outlineLevel="0" collapsed="false">
      <c r="A12" s="3" t="s">
        <v>14</v>
      </c>
      <c r="B12" s="4" t="n">
        <v>9680.50505949501</v>
      </c>
      <c r="C12" s="4" t="n">
        <v>10311.42</v>
      </c>
      <c r="D12" s="4" t="n">
        <f aca="false">+C12/B12</f>
        <v>1.06517376279724</v>
      </c>
    </row>
    <row r="13" customFormat="false" ht="12.75" hidden="false" customHeight="false" outlineLevel="0" collapsed="false">
      <c r="A13" s="3" t="s">
        <v>15</v>
      </c>
      <c r="B13" s="4" t="n">
        <v>6437.36627965701</v>
      </c>
      <c r="C13" s="4" t="n">
        <v>16630.59</v>
      </c>
      <c r="D13" s="4" t="n">
        <f aca="false">+C13/B13</f>
        <v>2.58344628494343</v>
      </c>
    </row>
    <row r="14" customFormat="false" ht="12.75" hidden="false" customHeight="false" outlineLevel="0" collapsed="false">
      <c r="A14" s="3" t="s">
        <v>16</v>
      </c>
      <c r="B14" s="4" t="n">
        <v>4170.329681482</v>
      </c>
      <c r="C14" s="4" t="n">
        <v>51003.58</v>
      </c>
      <c r="D14" s="4" t="n">
        <f aca="false">+C14/B14</f>
        <v>12.2301074244747</v>
      </c>
    </row>
    <row r="15" customFormat="false" ht="12.75" hidden="false" customHeight="false" outlineLevel="0" collapsed="false">
      <c r="A15" s="3" t="s">
        <v>17</v>
      </c>
      <c r="B15" s="4" t="n">
        <v>3744.388228427</v>
      </c>
      <c r="C15" s="4" t="n">
        <v>6493.55</v>
      </c>
      <c r="D15" s="4" t="n">
        <f aca="false">+C15/B15</f>
        <v>1.73420852856594</v>
      </c>
    </row>
    <row r="16" customFormat="false" ht="12.75" hidden="false" customHeight="false" outlineLevel="0" collapsed="false">
      <c r="A16" s="3" t="s">
        <v>18</v>
      </c>
      <c r="B16" s="4" t="n">
        <v>1244.6040471</v>
      </c>
      <c r="C16" s="4" t="n">
        <v>30052.53</v>
      </c>
      <c r="D16" s="4" t="n">
        <f aca="false">+C16/B16</f>
        <v>24.1462576552151</v>
      </c>
    </row>
    <row r="17" customFormat="false" ht="12.75" hidden="false" customHeight="false" outlineLevel="0" collapsed="false">
      <c r="A17" s="3" t="s">
        <v>19</v>
      </c>
      <c r="B17" s="4" t="n">
        <v>1094.968812074</v>
      </c>
      <c r="C17" s="4" t="n">
        <v>0</v>
      </c>
      <c r="D17" s="4" t="n">
        <f aca="false">+C17/B17</f>
        <v>0</v>
      </c>
    </row>
    <row r="18" customFormat="false" ht="12.75" hidden="false" customHeight="false" outlineLevel="0" collapsed="false">
      <c r="A18" s="3" t="s">
        <v>20</v>
      </c>
      <c r="B18" s="4" t="n">
        <v>1046.344205446</v>
      </c>
      <c r="C18" s="4" t="n">
        <v>0</v>
      </c>
      <c r="D18" s="4" t="n">
        <f aca="false">+C18/B18</f>
        <v>0</v>
      </c>
    </row>
    <row r="19" customFormat="false" ht="12.75" hidden="false" customHeight="false" outlineLevel="0" collapsed="false">
      <c r="A19" s="5" t="s">
        <v>21</v>
      </c>
      <c r="B19" s="6" t="n">
        <f aca="false">+SUM(B3:B18)</f>
        <v>266799.479177615</v>
      </c>
      <c r="C19" s="6" t="n">
        <f aca="false">+SUM(C3:C18)</f>
        <v>1219367.1</v>
      </c>
      <c r="D19" s="6"/>
    </row>
    <row r="20" customFormat="false" ht="12.75" hidden="false" customHeight="false" outlineLevel="0" collapsed="false">
      <c r="A20" s="3" t="s">
        <v>22</v>
      </c>
      <c r="B20" s="4" t="n">
        <v>8719.143328821</v>
      </c>
      <c r="C20" s="7" t="n">
        <v>0</v>
      </c>
      <c r="D20" s="4" t="n">
        <f aca="false">+C20/B20</f>
        <v>0</v>
      </c>
    </row>
    <row r="21" customFormat="false" ht="12.75" hidden="false" customHeight="false" outlineLevel="0" collapsed="false">
      <c r="A21" s="3" t="s">
        <v>23</v>
      </c>
      <c r="B21" s="4" t="n">
        <v>99841.1338176463</v>
      </c>
      <c r="C21" s="7" t="n">
        <v>0</v>
      </c>
      <c r="D21" s="4" t="n">
        <f aca="false">+C21/B21</f>
        <v>0</v>
      </c>
    </row>
    <row r="22" customFormat="false" ht="12.75" hidden="false" customHeight="false" outlineLevel="0" collapsed="false">
      <c r="A22" s="3" t="s">
        <v>24</v>
      </c>
      <c r="B22" s="4" t="n">
        <v>62902.2941761119</v>
      </c>
      <c r="C22" s="7" t="n">
        <v>0</v>
      </c>
      <c r="D22" s="4" t="n">
        <f aca="false">+C22/B22</f>
        <v>0</v>
      </c>
    </row>
    <row r="23" customFormat="false" ht="12.75" hidden="false" customHeight="false" outlineLevel="0" collapsed="false">
      <c r="A23" s="5" t="s">
        <v>25</v>
      </c>
      <c r="B23" s="6" t="n">
        <f aca="false">+SUM(B20:B22)</f>
        <v>171462.571322579</v>
      </c>
      <c r="C23" s="6" t="n">
        <f aca="false">+SUM(C20:C22)</f>
        <v>0</v>
      </c>
      <c r="D23" s="6"/>
    </row>
    <row r="24" customFormat="false" ht="12.75" hidden="false" customHeight="false" outlineLevel="0" collapsed="false">
      <c r="A24" s="1" t="s">
        <v>26</v>
      </c>
      <c r="B24" s="8" t="n">
        <f aca="false">+B19+B23</f>
        <v>438262.050500194</v>
      </c>
      <c r="C24" s="8" t="n">
        <f aca="false">+C19+C23</f>
        <v>1219367.1</v>
      </c>
      <c r="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ca</cp:lastModifiedBy>
  <dcterms:modified xsi:type="dcterms:W3CDTF">2013-11-20T07:41:03Z</dcterms:modified>
  <cp:revision>0</cp:revision>
  <dc:subject/>
  <dc:title/>
</cp:coreProperties>
</file>