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 VCC" sheetId="1" state="visible" r:id="rId2"/>
    <sheet name="Gráfico P.MA." sheetId="2" state="visible" r:id="rId3"/>
    <sheet name="Gráfico p.me." sheetId="3" state="visible" r:id="rId4"/>
    <sheet name="66-904_Tablas gráficos" sheetId="4" state="visible" r:id="rId5"/>
    <sheet name="66-904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66-904'!$A$1:$E$558</definedName>
    <definedName function="false" hidden="false" localSheetId="4" name="_xlnm.Print_Titles" vbProcedure="false">'66-904'!$1:$2</definedName>
    <definedName function="false" hidden="false" localSheetId="1" name="_xlnm.Print_Area" vbProcedure="false">'Gráfico P.MA.'!$A$1:$E$53</definedName>
    <definedName function="false" hidden="false" localSheetId="2" name="_xlnm.Print_Area" vbProcedure="false">'Gráfico p.me.'!$A$1:$E$53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49">
  <si>
    <t xml:space="preserve">Especie</t>
  </si>
  <si>
    <t xml:space="preserve">Pinus radiata</t>
  </si>
  <si>
    <t xml:space="preserve">Datos</t>
  </si>
  <si>
    <t xml:space="preserve">Total</t>
  </si>
  <si>
    <t xml:space="preserve">IFN2</t>
  </si>
  <si>
    <t xml:space="preserve">IFN3</t>
  </si>
  <si>
    <t xml:space="preserve">IFN4</t>
  </si>
  <si>
    <t xml:space="preserve">Eucalyptus viminalis</t>
  </si>
  <si>
    <t xml:space="preserve">Malus sylvestris</t>
  </si>
  <si>
    <t xml:space="preserve">COMPARACIÓN DE LA CANTIDAD DE PIES MENORES POR ESPECIE</t>
  </si>
  <si>
    <t xml:space="preserve">COMPARACIÓN DE LA CANTIDAD DE PIES MAYORES POR ESPECIE</t>
  </si>
  <si>
    <t xml:space="preserve">COMPARACIÓN DE LA BIOMASA PRINCIPAL (VCC) POR ESPECIE</t>
  </si>
  <si>
    <t xml:space="preserve">IFN2
(pies)</t>
  </si>
  <si>
    <t xml:space="preserve">IFN3
(pies)</t>
  </si>
  <si>
    <t xml:space="preserve">IFN4
(pies)</t>
  </si>
  <si>
    <r>
      <rPr>
        <b val="true"/>
        <sz val="10"/>
        <rFont val="Bookman Old Style"/>
        <family val="1"/>
      </rPr>
      <t xml:space="preserve">IFN2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3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r>
      <rPr>
        <b val="true"/>
        <sz val="10"/>
        <rFont val="Bookman Old Style"/>
        <family val="1"/>
      </rPr>
      <t xml:space="preserve">IFN4
(m</t>
    </r>
    <r>
      <rPr>
        <b val="true"/>
        <vertAlign val="superscript"/>
        <sz val="10"/>
        <rFont val="Bookman Old Style"/>
        <family val="1"/>
      </rPr>
      <t xml:space="preserve">3</t>
    </r>
    <r>
      <rPr>
        <b val="true"/>
        <sz val="10"/>
        <rFont val="Bookman Old Style"/>
        <family val="1"/>
      </rPr>
      <t xml:space="preserve">)</t>
    </r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Eucalyptus globulus</t>
  </si>
  <si>
    <t xml:space="preserve">Quercus faginea</t>
  </si>
  <si>
    <t xml:space="preserve">Pinus pinaster</t>
  </si>
  <si>
    <t xml:space="preserve">Quercus ilex ssp. ballota</t>
  </si>
  <si>
    <t xml:space="preserve">Pseudotsuga menziesii</t>
  </si>
  <si>
    <t xml:space="preserve">Castanea sativa</t>
  </si>
  <si>
    <t xml:space="preserve">Alnus glutinosa</t>
  </si>
  <si>
    <t xml:space="preserve">Chamaecyparis lawsoniana</t>
  </si>
  <si>
    <t xml:space="preserve">Quercus rubra</t>
  </si>
  <si>
    <t xml:space="preserve">Fraxinus excelsior</t>
  </si>
  <si>
    <t xml:space="preserve">Quercus petraea</t>
  </si>
  <si>
    <t xml:space="preserve">Picea abies</t>
  </si>
  <si>
    <t xml:space="preserve">Betula alba</t>
  </si>
  <si>
    <t xml:space="preserve">Eucalyptus nitens</t>
  </si>
  <si>
    <t xml:space="preserve">Acer campestre</t>
  </si>
  <si>
    <t xml:space="preserve">Robinia pseudoacacia</t>
  </si>
  <si>
    <t xml:space="preserve">Corylus avellana</t>
  </si>
  <si>
    <t xml:space="preserve">Salix atrocinerea</t>
  </si>
  <si>
    <t xml:space="preserve">Platanus hispanica</t>
  </si>
  <si>
    <t xml:space="preserve">Arbutus unedo </t>
  </si>
  <si>
    <t xml:space="preserve">Crataegus monogyna</t>
  </si>
  <si>
    <t xml:space="preserve">Ilex aquifolium</t>
  </si>
  <si>
    <t xml:space="preserve">Acer opalus</t>
  </si>
  <si>
    <t xml:space="preserve">Prunus avium</t>
  </si>
  <si>
    <t xml:space="preserve">Laurus nobilis</t>
  </si>
  <si>
    <t xml:space="preserve">Populus x canadensis</t>
  </si>
  <si>
    <t xml:space="preserve">Sorbus aria</t>
  </si>
  <si>
    <t xml:space="preserve">Salix caprea</t>
  </si>
  <si>
    <t xml:space="preserve">Acer monspessulanum</t>
  </si>
  <si>
    <t xml:space="preserve">Ulmus glabra</t>
  </si>
  <si>
    <t xml:space="preserve">Quercus pubescens (Q.humilis)</t>
  </si>
  <si>
    <t xml:space="preserve">Populus nigra</t>
  </si>
  <si>
    <t xml:space="preserve">Populus tremula</t>
  </si>
  <si>
    <t xml:space="preserve">Ulmus minor</t>
  </si>
  <si>
    <t xml:space="preserve">Fraxinus angustifolia</t>
  </si>
  <si>
    <t xml:space="preserve">Otras frondosas</t>
  </si>
  <si>
    <t xml:space="preserve">Sorbus torminalis</t>
  </si>
  <si>
    <t xml:space="preserve">Acer pseudoplatanus</t>
  </si>
  <si>
    <t xml:space="preserve">Sorbus aucuparia</t>
  </si>
  <si>
    <t xml:space="preserve">Phillyrea latifolia</t>
  </si>
  <si>
    <t xml:space="preserve">Juglans regia</t>
  </si>
  <si>
    <t xml:space="preserve">Tilia platyphyllos</t>
  </si>
  <si>
    <t xml:space="preserve">Taxus baccata</t>
  </si>
  <si>
    <t xml:space="preserve">Acacia melanoxylon</t>
  </si>
  <si>
    <t xml:space="preserve">Larix decidua</t>
  </si>
  <si>
    <t xml:space="preserve">Sorbus latifolia</t>
  </si>
  <si>
    <t xml:space="preserve">Sambucus nigra</t>
  </si>
  <si>
    <t xml:space="preserve">Juniperus communis</t>
  </si>
  <si>
    <t xml:space="preserve">Juniperus oxycedrus</t>
  </si>
  <si>
    <t xml:space="preserve">Abies alba</t>
  </si>
  <si>
    <t xml:space="preserve">Acacia dealbata</t>
  </si>
  <si>
    <t xml:space="preserve">Pinus halepensis</t>
  </si>
  <si>
    <t xml:space="preserve">Cedrus atlantica</t>
  </si>
  <si>
    <t xml:space="preserve">Juniperus phoenicea</t>
  </si>
  <si>
    <t xml:space="preserve">Acer platanoides</t>
  </si>
  <si>
    <t xml:space="preserve">Resto de especies</t>
  </si>
  <si>
    <t xml:space="preserve">904. COMPARACIÓN DE EXISTENCIAS POR ESPECIE</t>
  </si>
  <si>
    <t xml:space="preserve">Lapso entre inventarios: IFN4-IFN3 (6 años), IFN3-IFN2 (9 años)</t>
  </si>
  <si>
    <t xml:space="preserve"> </t>
  </si>
  <si>
    <t xml:space="preserve">1.Superficie (ha)</t>
  </si>
  <si>
    <t xml:space="preserve">% Variación 
IFN4 / IFN3</t>
  </si>
  <si>
    <t xml:space="preserve">Uso forestal</t>
  </si>
  <si>
    <t xml:space="preserve">     Monte arbolado total</t>
  </si>
  <si>
    <t xml:space="preserve">           Monte arbolado denso (FCC ≥ 20%)</t>
  </si>
  <si>
    <t xml:space="preserve">           Monte arbolado ralo (*) (10 ≤ FCC &lt; 20%) </t>
  </si>
  <si>
    <t xml:space="preserve">           Monte arbolado temporalmente sin cobertura</t>
  </si>
  <si>
    <t xml:space="preserve">-</t>
  </si>
  <si>
    <t xml:space="preserve">     Monte desarbolado total</t>
  </si>
  <si>
    <t xml:space="preserve">           Monte desarbolado (FCC &lt; 5%)</t>
  </si>
  <si>
    <t xml:space="preserve">           Monte desarbolado con arbolado disperso (5 ≤ FCC &lt; 10%)</t>
  </si>
  <si>
    <t xml:space="preserve">(*) En el IFN2, la superficie de monte arbolado ralo incluye también el monte arbolado ralo y el desarbolado con arbolado disperso, por no poderse </t>
  </si>
  <si>
    <t xml:space="preserve">disgregar estos conceptos.</t>
  </si>
  <si>
    <t xml:space="preserve">En el IFN3, estos valores no coinciden con los publicados en su día porque la cartografía del Mapa Forestal de España (MFE50) se acabó de revisar</t>
  </si>
  <si>
    <t xml:space="preserve">posteriormente a la obtención de datos del IFN.</t>
  </si>
  <si>
    <t xml:space="preserve">2. Existencias por especie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En el IFN2, las especies que no tienen datos se dan a nivel de género, no estando disgregadas como especies.</t>
  </si>
  <si>
    <t xml:space="preserve">En el IFN3, estos valores no coinciden con los publicados en su día porque se ha vuelto a hacer un proceso de datos con las mismas parcelas y </t>
  </si>
  <si>
    <t xml:space="preserve">estratos que en el IFN4, para que los resultados sean más equiparables.</t>
  </si>
  <si>
    <t xml:space="preserve">3. Existencias por géneros</t>
  </si>
  <si>
    <t xml:space="preserve">Pinus spp.</t>
  </si>
  <si>
    <t xml:space="preserve">Fagus spp.</t>
  </si>
  <si>
    <t xml:space="preserve">Quercus spp.</t>
  </si>
  <si>
    <t xml:space="preserve">Eucalyptus spp. </t>
  </si>
  <si>
    <t xml:space="preserve">Larix spp. </t>
  </si>
  <si>
    <t xml:space="preserve">Pseudotsuga spp. </t>
  </si>
  <si>
    <t xml:space="preserve">Castanea spp. </t>
  </si>
  <si>
    <t xml:space="preserve">Alnus spp. </t>
  </si>
  <si>
    <t xml:space="preserve">Chamaecyparis spp. </t>
  </si>
  <si>
    <t xml:space="preserve">Fraxinus spp. </t>
  </si>
  <si>
    <t xml:space="preserve">Picea spp. </t>
  </si>
  <si>
    <t xml:space="preserve">Betula spp. </t>
  </si>
  <si>
    <t xml:space="preserve">Acer spp. </t>
  </si>
  <si>
    <t xml:space="preserve">Robinia spp. </t>
  </si>
  <si>
    <t xml:space="preserve">Corylus spp. </t>
  </si>
  <si>
    <t xml:space="preserve">Salix spp. </t>
  </si>
  <si>
    <t xml:space="preserve">Platanus spp. </t>
  </si>
  <si>
    <t xml:space="preserve">Arbutus spp. </t>
  </si>
  <si>
    <t xml:space="preserve">Crataegus spp. </t>
  </si>
  <si>
    <t xml:space="preserve">Ilex spp. </t>
  </si>
  <si>
    <t xml:space="preserve">Prunus spp. </t>
  </si>
  <si>
    <t xml:space="preserve">Laurus spp. </t>
  </si>
  <si>
    <t xml:space="preserve">Populus spp. </t>
  </si>
  <si>
    <t xml:space="preserve">Sorbus spp. </t>
  </si>
  <si>
    <t xml:space="preserve">Ulmus spp. </t>
  </si>
  <si>
    <t xml:space="preserve">Pyrus spp. </t>
  </si>
  <si>
    <t xml:space="preserve">Phillyrea spp. </t>
  </si>
  <si>
    <t xml:space="preserve">Juglans spp. </t>
  </si>
  <si>
    <t xml:space="preserve">Tilia spp. </t>
  </si>
  <si>
    <t xml:space="preserve">Taxus spp. </t>
  </si>
  <si>
    <t xml:space="preserve">Acacia spp. </t>
  </si>
  <si>
    <t xml:space="preserve">Sambucus spp. </t>
  </si>
  <si>
    <t xml:space="preserve">Juniperus spp. </t>
  </si>
  <si>
    <t xml:space="preserve">Abies spp. </t>
  </si>
  <si>
    <t xml:space="preserve">Malus spp. </t>
  </si>
  <si>
    <t xml:space="preserve">Cedrus spp. </t>
  </si>
  <si>
    <t xml:space="preserve">Phoenix spp. </t>
  </si>
  <si>
    <t xml:space="preserve">En el IFN3, estos valores no coinciden con los publicados en su día porque se ha vuelto a hacer un proceso de datos con las mismas parcelas y</t>
  </si>
  <si>
    <t xml:space="preserve">4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€_-;\-* #,##0\ _€_-;_-* &quot;- &quot;_€_-;_-@_-"/>
    <numFmt numFmtId="167" formatCode="#,##0.00"/>
    <numFmt numFmtId="168" formatCode="#,##0.000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vertAlign val="superscript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asl/pc-ifn3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K3:N67" sheet="66-904_Tablas gráficos"/>
  </cacheSource>
  <cacheFields count="4">
    <cacheField name="Especie" numFmtId="0">
      <sharedItems count="64">
        <s v="Abies alba"/>
        <s v="Acacia dealbata"/>
        <s v="Acacia melanoxylon"/>
        <s v="Acer campestre"/>
        <s v="Acer monspessulanum"/>
        <s v="Acer opalus"/>
        <s v="Acer platanoides"/>
        <s v="Acer pseudoplatanus"/>
        <s v="Alnus glutinosa"/>
        <s v="Arbutus unedo "/>
        <s v="Betula alba"/>
        <s v="Castanea sativa"/>
        <s v="Cedrus atlantica"/>
        <s v="Chamaecyparis lawsoniana"/>
        <s v="Corylus avellana"/>
        <s v="Crataegus monogyna"/>
        <s v="Eucalyptus globulus"/>
        <s v="Eucalyptus nitens"/>
        <s v="Eucalyptus viminalis"/>
        <s v="Fagus sylvatica"/>
        <s v="Fraxinus angustifolia"/>
        <s v="Fraxinus excelsior"/>
        <s v="Ilex aquifolium"/>
        <s v="Juglans regia"/>
        <s v="Juniperus communis"/>
        <s v="Juniperus oxycedrus"/>
        <s v="Juniperus phoenicea"/>
        <s v="Larix decidua"/>
        <s v="Laurus nobilis"/>
        <s v="Malus sylvestris"/>
        <s v="Otras frondosas"/>
        <s v="Phillyrea latifolia"/>
        <s v="Picea abies"/>
        <s v="Pinus halepensis"/>
        <s v="Pinus nigra"/>
        <s v="Pinus pinaster"/>
        <s v="Pinus radiata"/>
        <s v="Pinus sylvestris"/>
        <s v="Platanus hispanica"/>
        <s v="Populus nigra"/>
        <s v="Populus tremula"/>
        <s v="Populus x canadensis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Quercus rubra"/>
        <s v="Resto de especies"/>
        <s v="Robinia pseudoacacia"/>
        <s v="Salix atrocinerea"/>
        <s v="Salix caprea"/>
        <s v="Sambucus nigra"/>
        <s v="Sorbus aria"/>
        <s v="Sorbus aucuparia"/>
        <s v="Sorbus latifolia"/>
        <s v="Sorbus torminalis"/>
        <s v="Taxus baccata"/>
        <s v="Tilia platyphyllos"/>
        <s v="Ulmus glabra"/>
        <s v="Ulmus minor"/>
      </sharedItems>
    </cacheField>
    <cacheField name="IFN2&#10;(m3)" numFmtId="0">
      <sharedItems containsMixedTypes="1" containsNumber="1" minValue="1164.72371913939" maxValue="21760109" count="36">
        <n v="1164.72371913939"/>
        <n v="2025.58756410988"/>
        <n v="2496.31381639605"/>
        <n v="2502.54127715625"/>
        <n v="3638.55586990114"/>
        <n v="4567.97991345735"/>
        <n v="6082.92513830485"/>
        <n v="7017.80992693361"/>
        <n v="9086.06495246259"/>
        <n v="18422.976136049"/>
        <n v="18566.8552068546"/>
        <n v="24428.822734121"/>
        <n v="30911.5877785432"/>
        <n v="55135.4111957991"/>
        <n v="72996.2645318605"/>
        <n v="76004.0604472332"/>
        <n v="177662.598402742"/>
        <n v="187297.782958899"/>
        <n v="220428.257797959"/>
        <n v="221900.622507021"/>
        <n v="349068.153121632"/>
        <n v="436277"/>
        <n v="557350"/>
        <n v="588415"/>
        <n v="716425"/>
        <n v="771653.782387042"/>
        <n v="873873.083079882"/>
        <n v="941203"/>
        <n v="1055551"/>
        <n v="1076482"/>
        <n v="1634722.79226065"/>
        <n v="1649065.81851301"/>
        <n v="2013842.62876285"/>
        <n v="6022668"/>
        <n v="21760109"/>
        <s v="-"/>
      </sharedItems>
    </cacheField>
    <cacheField name="IFN3&#10;(m3)" numFmtId="0">
      <sharedItems containsMixedTypes="1" containsNumber="1" minValue="323.349421376357" maxValue="24428294.0442855" count="61">
        <n v="323.349421376357"/>
        <n v="362.870787332857"/>
        <n v="652.750106553961"/>
        <n v="795.813694077001"/>
        <n v="1105.97473517856"/>
        <n v="1162.20356274559"/>
        <n v="1447.26629906833"/>
        <n v="2191.64111136733"/>
        <n v="3985.74614184626"/>
        <n v="4227.20588271128"/>
        <n v="4551.72237373801"/>
        <n v="5701.40815245673"/>
        <n v="7715.79474940812"/>
        <n v="8773.6351392653"/>
        <n v="9316.02899866471"/>
        <n v="10196.0278909317"/>
        <n v="10462.1797955006"/>
        <n v="10508.590575468"/>
        <n v="13046.9900922801"/>
        <n v="17676.1263414123"/>
        <n v="22013.2863900382"/>
        <n v="25142.2544066767"/>
        <n v="26156.2742135634"/>
        <n v="34098.6764387521"/>
        <n v="36859.3982148663"/>
        <n v="37476.2822050639"/>
        <n v="38895.1981000879"/>
        <n v="41408.4105860184"/>
        <n v="44075.5219387232"/>
        <n v="46219.5259120322"/>
        <n v="52396.342316297"/>
        <n v="59403.3942168278"/>
        <n v="62160.6285425249"/>
        <n v="73625.8869434979"/>
        <n v="86251.6820458425"/>
        <n v="87264.1654498316"/>
        <n v="109939.216836779"/>
        <n v="139283.210558368"/>
        <n v="145038.683915569"/>
        <n v="157767.906586697"/>
        <n v="210747.989107412"/>
        <n v="246557.641907076"/>
        <n v="251934.960842952"/>
        <n v="292159.984878343"/>
        <n v="409087.337136689"/>
        <n v="467046.416092932"/>
        <n v="518197.190985405"/>
        <n v="606504.787827937"/>
        <n v="698594.722393814"/>
        <n v="1024208.84084223"/>
        <n v="1080194.30750864"/>
        <n v="1455909.21624752"/>
        <n v="1562584.71494144"/>
        <n v="1586195.60694359"/>
        <n v="1695014.58169225"/>
        <n v="1979966.18244506"/>
        <n v="2340714.03485012"/>
        <n v="2626510.11287861"/>
        <n v="9259030.80515758"/>
        <n v="24428294.0442855"/>
        <s v="-"/>
      </sharedItems>
    </cacheField>
    <cacheField name="IFN4&#10;(m3)" numFmtId="0">
      <sharedItems containsSemiMixedTypes="0" containsString="0" containsNumber="1" minValue="463.704374142549" maxValue="28552099.6736676" count="64">
        <n v="463.704374142549"/>
        <n v="514.061248546851"/>
        <n v="514.129398207299"/>
        <n v="1094.39913624888"/>
        <n v="1721.14853241811"/>
        <n v="1943.55452070903"/>
        <n v="2060.07398419305"/>
        <n v="2368.89013350283"/>
        <n v="2464.51714446297"/>
        <n v="3670.75466146448"/>
        <n v="3919.62057044987"/>
        <n v="4847.48933612114"/>
        <n v="5264.67965615039"/>
        <n v="6346.19321941108"/>
        <n v="7455.68774006993"/>
        <n v="7577.06257486706"/>
        <n v="8293.08135771668"/>
        <n v="9939.56112205774"/>
        <n v="16400.2046168753"/>
        <n v="16887.2547502498"/>
        <n v="20215.026345886"/>
        <n v="23418.4839299188"/>
        <n v="26294.5826202524"/>
        <n v="27082.5814793467"/>
        <n v="27453.2378687012"/>
        <n v="27861.1496598805"/>
        <n v="28320.9353026208"/>
        <n v="34154.6348807406"/>
        <n v="40814.4504463868"/>
        <n v="43172.4297868926"/>
        <n v="44617.4118982287"/>
        <n v="49161.2507768495"/>
        <n v="50642.351788336"/>
        <n v="51251.0486357481"/>
        <n v="53137.8938125796"/>
        <n v="53315.2883562211"/>
        <n v="95021.9015594496"/>
        <n v="103789.934276073"/>
        <n v="144757.561133467"/>
        <n v="159764.424969219"/>
        <n v="194556.864046968"/>
        <n v="203633.48059704"/>
        <n v="259198.248261962"/>
        <n v="295582.851823432"/>
        <n v="320130.209013392"/>
        <n v="385729.43142702"/>
        <n v="419517.408278143"/>
        <n v="491143.243111616"/>
        <n v="539401.309987284"/>
        <n v="652655.465473868"/>
        <n v="819799.160250617"/>
        <n v="861700.000637909"/>
        <n v="907428.980197863"/>
        <n v="1149745.58076115"/>
        <n v="1226917.20724"/>
        <n v="1460753.56950698"/>
        <n v="1709434.40051502"/>
        <n v="1908501.56791967"/>
        <n v="1935367.49342131"/>
        <n v="2428135.35150513"/>
        <n v="2483477.64292894"/>
        <n v="2491901.50876708"/>
        <n v="9702288.27922495"/>
        <n v="28552099.673667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F3:I67" sheet="66-904_Tablas gráficos"/>
  </cacheSource>
  <cacheFields count="4">
    <cacheField name="Especie" numFmtId="0">
      <sharedItems count="64">
        <s v="Abies alba"/>
        <s v="Acacia dealbata"/>
        <s v="Acacia melanoxylon"/>
        <s v="Acer campestre"/>
        <s v="Acer monspessulanum"/>
        <s v="Acer opalus"/>
        <s v="Acer platanoides"/>
        <s v="Acer pseudoplatanus"/>
        <s v="Alnus glutinosa"/>
        <s v="Arbutus unedo "/>
        <s v="Betula alba"/>
        <s v="Castanea sativa"/>
        <s v="Cedrus atlantica"/>
        <s v="Chamaecyparis lawsoniana"/>
        <s v="Corylus avellana"/>
        <s v="Crataegus monogyna"/>
        <s v="Eucalyptus globulus"/>
        <s v="Eucalyptus nitens"/>
        <s v="Eucalyptus viminalis"/>
        <s v="Fagus sylvatica"/>
        <s v="Fraxinus angustifolia"/>
        <s v="Fraxinus excelsior"/>
        <s v="Ilex aquifolium"/>
        <s v="Juglans regia"/>
        <s v="Juniperus communis"/>
        <s v="Juniperus oxycedrus"/>
        <s v="Juniperus phoenicea"/>
        <s v="Larix decidua"/>
        <s v="Laurus nobilis"/>
        <s v="Malus sylvestris"/>
        <s v="Otras frondosas"/>
        <s v="Phillyrea latifolia"/>
        <s v="Picea abies"/>
        <s v="Pinus halepensis"/>
        <s v="Pinus nigra"/>
        <s v="Pinus pinaster"/>
        <s v="Pinus radiata"/>
        <s v="Pinus sylvestris"/>
        <s v="Platanus hispanica"/>
        <s v="Populus nigra"/>
        <s v="Populus tremula"/>
        <s v="Populus x canadensis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Quercus rubra"/>
        <s v="Resto de especies"/>
        <s v="Robinia pseudoacacia"/>
        <s v="Salix atrocinerea"/>
        <s v="Salix caprea"/>
        <s v="Sambucus nigra"/>
        <s v="Sorbus aria"/>
        <s v="Sorbus aucuparia"/>
        <s v="Sorbus latifolia"/>
        <s v="Sorbus torminalis"/>
        <s v="Taxus baccata"/>
        <s v="Tilia platyphyllos"/>
        <s v="Ulmus glabra"/>
        <s v="Ulmus minor"/>
      </sharedItems>
    </cacheField>
    <cacheField name="IFN2&#10;(pies)" numFmtId="0">
      <sharedItems containsMixedTypes="1" containsNumber="1" minValue="514.109164999592" maxValue="45326424" count="36">
        <n v="514.109164999592"/>
        <n v="30014.0405206601"/>
        <n v="57508.9526506607"/>
        <n v="60142.3217590142"/>
        <n v="92590.0683858593"/>
        <n v="96204.8324961534"/>
        <n v="138737.841666968"/>
        <n v="175082.698679891"/>
        <n v="176830.304459716"/>
        <n v="187282.961268073"/>
        <n v="195925.971612011"/>
        <n v="292328.225479779"/>
        <n v="458778.102688113"/>
        <n v="704930.541590449"/>
        <n v="864607.784796293"/>
        <n v="1140776.14236465"/>
        <n v="1205798.13230644"/>
        <n v="1409046.67829058"/>
        <n v="1417310.95220744"/>
        <n v="2191150.50646812"/>
        <n v="2265249.23147825"/>
        <n v="2432964.99434166"/>
        <n v="3626746"/>
        <n v="3814728"/>
        <n v="5068971"/>
        <n v="5393398"/>
        <n v="7145016.29072082"/>
        <n v="9336370.63363484"/>
        <n v="9371668.49968801"/>
        <n v="10626240"/>
        <n v="13187121.1812806"/>
        <n v="15515824"/>
        <n v="17039277"/>
        <n v="20760033"/>
        <n v="45326424"/>
        <s v="-"/>
      </sharedItems>
    </cacheField>
    <cacheField name="IFN3&#10;(pies)" numFmtId="0">
      <sharedItems containsMixedTypes="1" containsNumber="1" minValue="254.115060632779" maxValue="55175099.1755471" count="61">
        <n v="254.115060632779"/>
        <n v="790.19980631585"/>
        <n v="3325.01728288912"/>
        <n v="9998.10521204622"/>
        <n v="18093.3492086829"/>
        <n v="19558.1076956431"/>
        <n v="23274.2753780453"/>
        <n v="46804.7479105233"/>
        <n v="47179.0771246378"/>
        <n v="55567.9506987342"/>
        <n v="68601.2788733027"/>
        <n v="70473.2626964363"/>
        <n v="77358.8034936588"/>
        <n v="92873.2632306188"/>
        <n v="96172.3916882657"/>
        <n v="103487.300522259"/>
        <n v="138833.715970771"/>
        <n v="148086.541331604"/>
        <n v="169825.055690114"/>
        <n v="175596.721304843"/>
        <n v="182193.013850761"/>
        <n v="207846.404032876"/>
        <n v="242418.82104952"/>
        <n v="286628.913997001"/>
        <n v="301434.341157004"/>
        <n v="311411.256484847"/>
        <n v="371301.165778075"/>
        <n v="603673.695812967"/>
        <n v="604808.133527456"/>
        <n v="612974.714671444"/>
        <n v="744799.973940964"/>
        <n v="859043.964725778"/>
        <n v="900777.545903125"/>
        <n v="998281.50313342"/>
        <n v="1070454.00278773"/>
        <n v="1094979.87681775"/>
        <n v="1276858.51616201"/>
        <n v="1326129.09306461"/>
        <n v="1337737.60272118"/>
        <n v="1388765.88536547"/>
        <n v="2103092.90967117"/>
        <n v="2280117.70084729"/>
        <n v="2830530.02332074"/>
        <n v="2995417.21566892"/>
        <n v="3057933.47432617"/>
        <n v="3689561.06716285"/>
        <n v="3749475.23513541"/>
        <n v="4291321.6749946"/>
        <n v="4448998.6033468"/>
        <n v="5256534.15736511"/>
        <n v="5502895.35416211"/>
        <n v="7873196.98672378"/>
        <n v="8057334.53978706"/>
        <n v="9784641.62264526"/>
        <n v="10554648.4498254"/>
        <n v="12257675.8096582"/>
        <n v="22752974.8811758"/>
        <n v="26091174.6382134"/>
        <n v="29925964.8713237"/>
        <n v="55175099.1755471"/>
        <s v="-"/>
      </sharedItems>
    </cacheField>
    <cacheField name="IFN4&#10;(pies)" numFmtId="0">
      <sharedItems containsSemiMixedTypes="0" containsString="0" containsNumber="1" minValue="603.373463537121" maxValue="52780176.1869785" count="64">
        <n v="603.373463537121"/>
        <n v="1326.98494247578"/>
        <n v="5025.79878481924"/>
        <n v="12596.5432788029"/>
        <n v="16157.3283378089"/>
        <n v="22661.3644651372"/>
        <n v="25358.5767133072"/>
        <n v="29628.0461134035"/>
        <n v="35147.2647692009"/>
        <n v="35180.5914937347"/>
        <n v="41539.7151131332"/>
        <n v="47143.6665039337"/>
        <n v="52464.6469284157"/>
        <n v="54552.954582466"/>
        <n v="103433.565677093"/>
        <n v="108230.912849176"/>
        <n v="118042.02344238"/>
        <n v="124236.647041745"/>
        <n v="127047.384819027"/>
        <n v="127053.527778532"/>
        <n v="133352.754103353"/>
        <n v="159946.94924023"/>
        <n v="163031.043177278"/>
        <n v="178910.723598405"/>
        <n v="202896.951137941"/>
        <n v="278467.304319711"/>
        <n v="281321.370858967"/>
        <n v="290821.444949035"/>
        <n v="398359.613885522"/>
        <n v="564952.792034335"/>
        <n v="588081.017221702"/>
        <n v="625512.871625155"/>
        <n v="646313.752383668"/>
        <n v="743099.374453809"/>
        <n v="757665.493913666"/>
        <n v="821855.867643835"/>
        <n v="1142846.39579592"/>
        <n v="1500032.80496355"/>
        <n v="1546126.47025206"/>
        <n v="1581569.86303826"/>
        <n v="1784245.50179995"/>
        <n v="1900097.08376666"/>
        <n v="2698885.96757066"/>
        <n v="2755114.94539104"/>
        <n v="2835735.56407034"/>
        <n v="3108828.05964843"/>
        <n v="3383079.05569976"/>
        <n v="3416342.49928324"/>
        <n v="3845174.38854613"/>
        <n v="4210923.20230628"/>
        <n v="4446784.86717428"/>
        <n v="4617610.84258777"/>
        <n v="5772887.93297779"/>
        <n v="5931956.35113311"/>
        <n v="6230210.22002641"/>
        <n v="8427887.0624736"/>
        <n v="8503125.05875976"/>
        <n v="8984173.48266478"/>
        <n v="11465011.7155934"/>
        <n v="12288250.2336748"/>
        <n v="21471216.9855705"/>
        <n v="25565705.8048109"/>
        <n v="30825090.718361"/>
        <n v="52780176.1869785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3:D67" sheet="66-904_Tablas gráficos"/>
  </cacheSource>
  <cacheFields count="4">
    <cacheField name="Especie" numFmtId="0">
      <sharedItems count="64">
        <s v="Abies alba"/>
        <s v="Acacia dealbata"/>
        <s v="Acacia melanoxylon"/>
        <s v="Acer campestre"/>
        <s v="Acer monspessulanum"/>
        <s v="Acer opalus"/>
        <s v="Acer platanoides"/>
        <s v="Acer pseudoplatanus"/>
        <s v="Alnus glutinosa"/>
        <s v="Arbutus unedo "/>
        <s v="Betula alba"/>
        <s v="Castanea sativa"/>
        <s v="Cedrus atlantica"/>
        <s v="Chamaecyparis lawsoniana"/>
        <s v="Corylus avellana"/>
        <s v="Crataegus monogyna"/>
        <s v="Eucalyptus globulus"/>
        <s v="Eucalyptus nitens"/>
        <s v="Eucalyptus viminalis"/>
        <s v="Fagus sylvatica"/>
        <s v="Fraxinus angustifolia"/>
        <s v="Fraxinus excelsior"/>
        <s v="Ilex aquifolium"/>
        <s v="Juglans regia"/>
        <s v="Juniperus communis"/>
        <s v="Juniperus oxycedrus"/>
        <s v="Juniperus phoenicea"/>
        <s v="Larix decidua"/>
        <s v="Laurus nobilis"/>
        <s v="Malus sylvestris"/>
        <s v="Otras frondosas"/>
        <s v="Phillyrea latifolia"/>
        <s v="Picea abies"/>
        <s v="Pinus halepensis"/>
        <s v="Pinus nigra"/>
        <s v="Pinus pinaster"/>
        <s v="Pinus radiata"/>
        <s v="Pinus sylvestris"/>
        <s v="Platanus hispanica"/>
        <s v="Populus nigra"/>
        <s v="Populus tremula"/>
        <s v="Populus x canadensis"/>
        <s v="Prunus avium"/>
        <s v="Pseudotsuga menziesii"/>
        <s v="Quercus faginea"/>
        <s v="Quercus ilex ssp. ballota"/>
        <s v="Quercus petraea"/>
        <s v="Quercus pubescens (Q.humilis)"/>
        <s v="Quercus pyrenaica"/>
        <s v="Quercus robur"/>
        <s v="Quercus rubra"/>
        <s v="Resto de especies"/>
        <s v="Robinia pseudoacacia"/>
        <s v="Salix atrocinerea"/>
        <s v="Salix caprea"/>
        <s v="Sambucus nigra"/>
        <s v="Sorbus aria"/>
        <s v="Sorbus aucuparia"/>
        <s v="Sorbus latifolia"/>
        <s v="Sorbus torminalis"/>
        <s v="Taxus baccata"/>
        <s v="Tilia platyphyllos"/>
        <s v="Ulmus glabra"/>
        <s v="Ulmus minor"/>
      </sharedItems>
    </cacheField>
    <cacheField name="IFN2&#10;(pies)" numFmtId="0">
      <sharedItems containsMixedTypes="1" containsNumber="1" minValue="12993.2414440358" maxValue="72569920.6560321" count="36">
        <n v="12993.2414440358"/>
        <n v="110713.576433463"/>
        <n v="125503.965776143"/>
        <n v="151163.2631516"/>
        <n v="155190.454595087"/>
        <n v="198338.343534447"/>
        <n v="200451.420730401"/>
        <n v="352428.601150833"/>
        <n v="583503.636595551"/>
        <n v="733053.107408007"/>
        <n v="749589.955699676"/>
        <n v="823644.843901286"/>
        <n v="1149985"/>
        <n v="1535619"/>
        <n v="2058952.00879994"/>
        <n v="2187241.95542331"/>
        <n v="2624638.77161069"/>
        <n v="2725290.36076654"/>
        <n v="3958159.61182451"/>
        <n v="5060594"/>
        <n v="5370583.36990907"/>
        <n v="5655648.09686992"/>
        <n v="6050162.76828436"/>
        <n v="6611277.71646847"/>
        <n v="6634403.98515685"/>
        <n v="9638367"/>
        <n v="11509652.883648"/>
        <n v="16570734"/>
        <n v="18587943"/>
        <n v="19330259.1960405"/>
        <n v="22683281"/>
        <n v="25972461"/>
        <n v="33997093.2087453"/>
        <n v="38787559"/>
        <n v="72569920.6560321"/>
        <s v="-"/>
      </sharedItems>
    </cacheField>
    <cacheField name="IFN3&#10;(pies)" numFmtId="0">
      <sharedItems containsMixedTypes="1" containsNumber="1" minValue="0" maxValue="49440716.9184313" count="57">
        <n v="0"/>
        <n v="15518.5618811183"/>
        <n v="27504.9147433233"/>
        <n v="27687.0372009453"/>
        <n v="45696.9176934472"/>
        <n v="110951.926562511"/>
        <n v="134143.736711451"/>
        <n v="147606.839667203"/>
        <n v="159301.96263629"/>
        <n v="231103.268013693"/>
        <n v="249070.399103175"/>
        <n v="296324.677073485"/>
        <n v="299419.195690624"/>
        <n v="308845.765909584"/>
        <n v="321830.934290894"/>
        <n v="326216.23922427"/>
        <n v="399574.283074472"/>
        <n v="468696.054544262"/>
        <n v="583757.289334675"/>
        <n v="669639.87914342"/>
        <n v="741005.454167539"/>
        <n v="756824.957764498"/>
        <n v="840492.541534127"/>
        <n v="994861.112393211"/>
        <n v="1011067.55963742"/>
        <n v="1013700.52115047"/>
        <n v="1063811.4911231"/>
        <n v="1091272.52778809"/>
        <n v="1194647.46416503"/>
        <n v="1523156.58736264"/>
        <n v="1603622.24696651"/>
        <n v="1999849.77249934"/>
        <n v="2291295.33532745"/>
        <n v="2691000.22567725"/>
        <n v="3164132.81447284"/>
        <n v="3239017.31655989"/>
        <n v="3309400.4364948"/>
        <n v="3549411.66270031"/>
        <n v="3593497.86807762"/>
        <n v="3678165.08462334"/>
        <n v="3913285.21438055"/>
        <n v="5791977.12862946"/>
        <n v="6703047.35137887"/>
        <n v="6985316.38216238"/>
        <n v="7735397.76205104"/>
        <n v="7740493.11332801"/>
        <n v="9118943.44724319"/>
        <n v="10116774.9437027"/>
        <n v="13178443.9780494"/>
        <n v="13993713.3584998"/>
        <n v="17354591.6817322"/>
        <n v="18857995.5149988"/>
        <n v="22774000.6811617"/>
        <n v="30115932.8470686"/>
        <n v="46055990.6166581"/>
        <n v="49440716.9184313"/>
        <s v="-"/>
      </sharedItems>
    </cacheField>
    <cacheField name="IFN4&#10;(pies)" numFmtId="0">
      <sharedItems containsSemiMixedTypes="0" containsString="0" containsNumber="1" minValue="0" maxValue="51014764.8862805" count="55">
        <n v="0"/>
        <n v="14600.8272155501"/>
        <n v="79122.9912075295"/>
        <n v="92115.9516504704"/>
        <n v="114193.045326708"/>
        <n v="129140.329765061"/>
        <n v="147955.610942305"/>
        <n v="162900.526867008"/>
        <n v="182396.616681715"/>
        <n v="223228.577450673"/>
        <n v="273594.925022573"/>
        <n v="291426.944753506"/>
        <n v="307981.60670384"/>
        <n v="323692.909384624"/>
        <n v="338779.767374224"/>
        <n v="397793.631670888"/>
        <n v="473243.91715042"/>
        <n v="502884.760612338"/>
        <n v="545091.483201536"/>
        <n v="604294.006137007"/>
        <n v="660015.41425529"/>
        <n v="846303.636507556"/>
        <n v="882764.927143748"/>
        <n v="966166.747950386"/>
        <n v="1143139.81517191"/>
        <n v="1521733.35272503"/>
        <n v="1586866.52716059"/>
        <n v="1869605.44906748"/>
        <n v="1901297.81357938"/>
        <n v="1914737.90941457"/>
        <n v="2266323.72688384"/>
        <n v="2500916.61729487"/>
        <n v="2619785.07001987"/>
        <n v="2831895.33420075"/>
        <n v="2931941.11633601"/>
        <n v="3124623.80331036"/>
        <n v="3508309.75364231"/>
        <n v="4494865.37377488"/>
        <n v="4772737.09881468"/>
        <n v="5312038.85553738"/>
        <n v="5475171.76595788"/>
        <n v="5652133.50614163"/>
        <n v="5891554.09115995"/>
        <n v="7831282.68388179"/>
        <n v="8229320.12569385"/>
        <n v="8575808.09436598"/>
        <n v="11807695.9502716"/>
        <n v="12805864.297343"/>
        <n v="14319391.7676275"/>
        <n v="14500811.0444736"/>
        <n v="16585818.0355384"/>
        <n v="22221651.1489251"/>
        <n v="36144691.1180415"/>
        <n v="49871923.1960845"/>
        <n v="51014764.88628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36"/>
    <x v="34"/>
    <x v="59"/>
    <x v="63"/>
  </r>
  <r>
    <x v="19"/>
    <x v="33"/>
    <x v="58"/>
    <x v="62"/>
  </r>
  <r>
    <x v="37"/>
    <x v="32"/>
    <x v="57"/>
    <x v="61"/>
  </r>
  <r>
    <x v="49"/>
    <x v="31"/>
    <x v="56"/>
    <x v="60"/>
  </r>
  <r>
    <x v="34"/>
    <x v="29"/>
    <x v="55"/>
    <x v="59"/>
  </r>
  <r>
    <x v="48"/>
    <x v="28"/>
    <x v="52"/>
    <x v="58"/>
  </r>
  <r>
    <x v="16"/>
    <x v="25"/>
    <x v="53"/>
    <x v="57"/>
  </r>
  <r>
    <x v="44"/>
    <x v="27"/>
    <x v="54"/>
    <x v="56"/>
  </r>
  <r>
    <x v="35"/>
    <x v="26"/>
    <x v="49"/>
    <x v="55"/>
  </r>
  <r>
    <x v="45"/>
    <x v="22"/>
    <x v="50"/>
    <x v="53"/>
  </r>
  <r>
    <x v="43"/>
    <x v="18"/>
    <x v="45"/>
    <x v="52"/>
  </r>
  <r>
    <x v="11"/>
    <x v="23"/>
    <x v="47"/>
    <x v="51"/>
  </r>
  <r>
    <x v="8"/>
    <x v="21"/>
    <x v="48"/>
    <x v="50"/>
  </r>
  <r>
    <x v="13"/>
    <x v="24"/>
    <x v="46"/>
    <x v="49"/>
  </r>
  <r>
    <x v="50"/>
    <x v="20"/>
    <x v="44"/>
    <x v="48"/>
  </r>
  <r>
    <x v="21"/>
    <x v="35"/>
    <x v="43"/>
    <x v="47"/>
  </r>
  <r>
    <x v="46"/>
    <x v="17"/>
    <x v="41"/>
    <x v="46"/>
  </r>
  <r>
    <x v="32"/>
    <x v="14"/>
    <x v="42"/>
    <x v="45"/>
  </r>
  <r>
    <x v="10"/>
    <x v="19"/>
    <x v="36"/>
    <x v="44"/>
  </r>
  <r>
    <x v="17"/>
    <x v="13"/>
    <x v="38"/>
    <x v="43"/>
  </r>
  <r>
    <x v="3"/>
    <x v="35"/>
    <x v="40"/>
    <x v="42"/>
  </r>
  <r>
    <x v="52"/>
    <x v="16"/>
    <x v="39"/>
    <x v="41"/>
  </r>
  <r>
    <x v="14"/>
    <x v="15"/>
    <x v="37"/>
    <x v="40"/>
  </r>
  <r>
    <x v="53"/>
    <x v="35"/>
    <x v="26"/>
    <x v="39"/>
  </r>
  <r>
    <x v="38"/>
    <x v="35"/>
    <x v="32"/>
    <x v="38"/>
  </r>
  <r>
    <x v="9"/>
    <x v="11"/>
    <x v="33"/>
    <x v="37"/>
  </r>
  <r>
    <x v="15"/>
    <x v="35"/>
    <x v="34"/>
    <x v="36"/>
  </r>
  <r>
    <x v="22"/>
    <x v="10"/>
    <x v="27"/>
    <x v="35"/>
  </r>
  <r>
    <x v="5"/>
    <x v="35"/>
    <x v="30"/>
    <x v="34"/>
  </r>
  <r>
    <x v="42"/>
    <x v="35"/>
    <x v="29"/>
    <x v="33"/>
  </r>
  <r>
    <x v="28"/>
    <x v="7"/>
    <x v="25"/>
    <x v="32"/>
  </r>
  <r>
    <x v="41"/>
    <x v="12"/>
    <x v="19"/>
    <x v="31"/>
  </r>
  <r>
    <x v="56"/>
    <x v="35"/>
    <x v="28"/>
    <x v="30"/>
  </r>
  <r>
    <x v="54"/>
    <x v="35"/>
    <x v="31"/>
    <x v="29"/>
  </r>
  <r>
    <x v="4"/>
    <x v="35"/>
    <x v="24"/>
    <x v="28"/>
  </r>
  <r>
    <x v="62"/>
    <x v="35"/>
    <x v="20"/>
    <x v="27"/>
  </r>
  <r>
    <x v="47"/>
    <x v="35"/>
    <x v="60"/>
    <x v="26"/>
  </r>
  <r>
    <x v="39"/>
    <x v="35"/>
    <x v="14"/>
    <x v="25"/>
  </r>
  <r>
    <x v="40"/>
    <x v="9"/>
    <x v="23"/>
    <x v="24"/>
  </r>
  <r>
    <x v="63"/>
    <x v="35"/>
    <x v="18"/>
    <x v="23"/>
  </r>
  <r>
    <x v="20"/>
    <x v="35"/>
    <x v="35"/>
    <x v="22"/>
  </r>
  <r>
    <x v="30"/>
    <x v="35"/>
    <x v="22"/>
    <x v="21"/>
  </r>
  <r>
    <x v="59"/>
    <x v="35"/>
    <x v="13"/>
    <x v="20"/>
  </r>
  <r>
    <x v="7"/>
    <x v="35"/>
    <x v="16"/>
    <x v="19"/>
  </r>
  <r>
    <x v="57"/>
    <x v="35"/>
    <x v="21"/>
    <x v="18"/>
  </r>
  <r>
    <x v="31"/>
    <x v="2"/>
    <x v="9"/>
    <x v="17"/>
  </r>
  <r>
    <x v="23"/>
    <x v="5"/>
    <x v="12"/>
    <x v="16"/>
  </r>
  <r>
    <x v="61"/>
    <x v="35"/>
    <x v="2"/>
    <x v="15"/>
  </r>
  <r>
    <x v="60"/>
    <x v="6"/>
    <x v="17"/>
    <x v="14"/>
  </r>
  <r>
    <x v="2"/>
    <x v="35"/>
    <x v="15"/>
    <x v="13"/>
  </r>
  <r>
    <x v="27"/>
    <x v="35"/>
    <x v="11"/>
    <x v="12"/>
  </r>
  <r>
    <x v="58"/>
    <x v="35"/>
    <x v="60"/>
    <x v="11"/>
  </r>
  <r>
    <x v="55"/>
    <x v="4"/>
    <x v="4"/>
    <x v="10"/>
  </r>
  <r>
    <x v="24"/>
    <x v="3"/>
    <x v="8"/>
    <x v="9"/>
  </r>
  <r>
    <x v="25"/>
    <x v="35"/>
    <x v="5"/>
    <x v="8"/>
  </r>
  <r>
    <x v="0"/>
    <x v="0"/>
    <x v="6"/>
    <x v="7"/>
  </r>
  <r>
    <x v="1"/>
    <x v="35"/>
    <x v="3"/>
    <x v="6"/>
  </r>
  <r>
    <x v="29"/>
    <x v="1"/>
    <x v="10"/>
    <x v="5"/>
  </r>
  <r>
    <x v="33"/>
    <x v="8"/>
    <x v="7"/>
    <x v="4"/>
  </r>
  <r>
    <x v="12"/>
    <x v="35"/>
    <x v="60"/>
    <x v="3"/>
  </r>
  <r>
    <x v="26"/>
    <x v="35"/>
    <x v="1"/>
    <x v="2"/>
  </r>
  <r>
    <x v="6"/>
    <x v="35"/>
    <x v="0"/>
    <x v="1"/>
  </r>
  <r>
    <x v="18"/>
    <x v="35"/>
    <x v="60"/>
    <x v="0"/>
  </r>
  <r>
    <x v="51"/>
    <x v="30"/>
    <x v="51"/>
    <x v="5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4">
  <r>
    <x v="36"/>
    <x v="34"/>
    <x v="59"/>
    <x v="63"/>
  </r>
  <r>
    <x v="19"/>
    <x v="33"/>
    <x v="57"/>
    <x v="61"/>
  </r>
  <r>
    <x v="37"/>
    <x v="28"/>
    <x v="53"/>
    <x v="56"/>
  </r>
  <r>
    <x v="49"/>
    <x v="27"/>
    <x v="52"/>
    <x v="55"/>
  </r>
  <r>
    <x v="34"/>
    <x v="24"/>
    <x v="51"/>
    <x v="57"/>
  </r>
  <r>
    <x v="48"/>
    <x v="29"/>
    <x v="55"/>
    <x v="59"/>
  </r>
  <r>
    <x v="16"/>
    <x v="26"/>
    <x v="54"/>
    <x v="58"/>
  </r>
  <r>
    <x v="44"/>
    <x v="31"/>
    <x v="56"/>
    <x v="60"/>
  </r>
  <r>
    <x v="35"/>
    <x v="19"/>
    <x v="46"/>
    <x v="50"/>
  </r>
  <r>
    <x v="45"/>
    <x v="32"/>
    <x v="58"/>
    <x v="62"/>
  </r>
  <r>
    <x v="43"/>
    <x v="18"/>
    <x v="45"/>
    <x v="54"/>
  </r>
  <r>
    <x v="11"/>
    <x v="25"/>
    <x v="49"/>
    <x v="52"/>
  </r>
  <r>
    <x v="8"/>
    <x v="22"/>
    <x v="47"/>
    <x v="51"/>
  </r>
  <r>
    <x v="13"/>
    <x v="23"/>
    <x v="41"/>
    <x v="42"/>
  </r>
  <r>
    <x v="50"/>
    <x v="17"/>
    <x v="38"/>
    <x v="41"/>
  </r>
  <r>
    <x v="21"/>
    <x v="35"/>
    <x v="40"/>
    <x v="48"/>
  </r>
  <r>
    <x v="46"/>
    <x v="14"/>
    <x v="27"/>
    <x v="36"/>
  </r>
  <r>
    <x v="32"/>
    <x v="11"/>
    <x v="33"/>
    <x v="34"/>
  </r>
  <r>
    <x v="10"/>
    <x v="20"/>
    <x v="34"/>
    <x v="46"/>
  </r>
  <r>
    <x v="17"/>
    <x v="12"/>
    <x v="31"/>
    <x v="38"/>
  </r>
  <r>
    <x v="3"/>
    <x v="35"/>
    <x v="42"/>
    <x v="47"/>
  </r>
  <r>
    <x v="52"/>
    <x v="16"/>
    <x v="37"/>
    <x v="39"/>
  </r>
  <r>
    <x v="14"/>
    <x v="21"/>
    <x v="48"/>
    <x v="53"/>
  </r>
  <r>
    <x v="53"/>
    <x v="35"/>
    <x v="30"/>
    <x v="43"/>
  </r>
  <r>
    <x v="38"/>
    <x v="35"/>
    <x v="10"/>
    <x v="19"/>
  </r>
  <r>
    <x v="9"/>
    <x v="15"/>
    <x v="43"/>
    <x v="49"/>
  </r>
  <r>
    <x v="15"/>
    <x v="35"/>
    <x v="44"/>
    <x v="45"/>
  </r>
  <r>
    <x v="22"/>
    <x v="13"/>
    <x v="39"/>
    <x v="40"/>
  </r>
  <r>
    <x v="5"/>
    <x v="35"/>
    <x v="24"/>
    <x v="27"/>
  </r>
  <r>
    <x v="42"/>
    <x v="35"/>
    <x v="22"/>
    <x v="24"/>
  </r>
  <r>
    <x v="28"/>
    <x v="9"/>
    <x v="35"/>
    <x v="37"/>
  </r>
  <r>
    <x v="41"/>
    <x v="6"/>
    <x v="16"/>
    <x v="28"/>
  </r>
  <r>
    <x v="56"/>
    <x v="35"/>
    <x v="28"/>
    <x v="32"/>
  </r>
  <r>
    <x v="54"/>
    <x v="35"/>
    <x v="36"/>
    <x v="33"/>
  </r>
  <r>
    <x v="4"/>
    <x v="35"/>
    <x v="32"/>
    <x v="35"/>
  </r>
  <r>
    <x v="62"/>
    <x v="35"/>
    <x v="23"/>
    <x v="30"/>
  </r>
  <r>
    <x v="47"/>
    <x v="35"/>
    <x v="60"/>
    <x v="12"/>
  </r>
  <r>
    <x v="39"/>
    <x v="35"/>
    <x v="4"/>
    <x v="6"/>
  </r>
  <r>
    <x v="40"/>
    <x v="8"/>
    <x v="20"/>
    <x v="17"/>
  </r>
  <r>
    <x v="63"/>
    <x v="35"/>
    <x v="18"/>
    <x v="25"/>
  </r>
  <r>
    <x v="20"/>
    <x v="35"/>
    <x v="29"/>
    <x v="21"/>
  </r>
  <r>
    <x v="30"/>
    <x v="35"/>
    <x v="17"/>
    <x v="13"/>
  </r>
  <r>
    <x v="59"/>
    <x v="35"/>
    <x v="21"/>
    <x v="29"/>
  </r>
  <r>
    <x v="7"/>
    <x v="35"/>
    <x v="15"/>
    <x v="15"/>
  </r>
  <r>
    <x v="57"/>
    <x v="35"/>
    <x v="26"/>
    <x v="26"/>
  </r>
  <r>
    <x v="31"/>
    <x v="7"/>
    <x v="25"/>
    <x v="31"/>
  </r>
  <r>
    <x v="23"/>
    <x v="3"/>
    <x v="7"/>
    <x v="5"/>
  </r>
  <r>
    <x v="61"/>
    <x v="35"/>
    <x v="1"/>
    <x v="14"/>
  </r>
  <r>
    <x v="60"/>
    <x v="1"/>
    <x v="14"/>
    <x v="11"/>
  </r>
  <r>
    <x v="2"/>
    <x v="35"/>
    <x v="11"/>
    <x v="20"/>
  </r>
  <r>
    <x v="27"/>
    <x v="35"/>
    <x v="9"/>
    <x v="3"/>
  </r>
  <r>
    <x v="58"/>
    <x v="35"/>
    <x v="60"/>
    <x v="18"/>
  </r>
  <r>
    <x v="55"/>
    <x v="5"/>
    <x v="6"/>
    <x v="16"/>
  </r>
  <r>
    <x v="24"/>
    <x v="10"/>
    <x v="19"/>
    <x v="23"/>
  </r>
  <r>
    <x v="25"/>
    <x v="35"/>
    <x v="12"/>
    <x v="22"/>
  </r>
  <r>
    <x v="0"/>
    <x v="0"/>
    <x v="13"/>
    <x v="8"/>
  </r>
  <r>
    <x v="1"/>
    <x v="35"/>
    <x v="3"/>
    <x v="9"/>
  </r>
  <r>
    <x v="29"/>
    <x v="2"/>
    <x v="8"/>
    <x v="4"/>
  </r>
  <r>
    <x v="33"/>
    <x v="4"/>
    <x v="2"/>
    <x v="10"/>
  </r>
  <r>
    <x v="12"/>
    <x v="35"/>
    <x v="60"/>
    <x v="1"/>
  </r>
  <r>
    <x v="26"/>
    <x v="35"/>
    <x v="5"/>
    <x v="7"/>
  </r>
  <r>
    <x v="6"/>
    <x v="35"/>
    <x v="0"/>
    <x v="0"/>
  </r>
  <r>
    <x v="18"/>
    <x v="35"/>
    <x v="60"/>
    <x v="2"/>
  </r>
  <r>
    <x v="51"/>
    <x v="30"/>
    <x v="50"/>
    <x v="4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4">
  <r>
    <x v="36"/>
    <x v="31"/>
    <x v="51"/>
    <x v="48"/>
  </r>
  <r>
    <x v="19"/>
    <x v="28"/>
    <x v="50"/>
    <x v="50"/>
  </r>
  <r>
    <x v="37"/>
    <x v="18"/>
    <x v="35"/>
    <x v="33"/>
  </r>
  <r>
    <x v="49"/>
    <x v="29"/>
    <x v="43"/>
    <x v="44"/>
  </r>
  <r>
    <x v="34"/>
    <x v="12"/>
    <x v="31"/>
    <x v="26"/>
  </r>
  <r>
    <x v="48"/>
    <x v="25"/>
    <x v="41"/>
    <x v="38"/>
  </r>
  <r>
    <x v="16"/>
    <x v="22"/>
    <x v="44"/>
    <x v="43"/>
  </r>
  <r>
    <x v="44"/>
    <x v="30"/>
    <x v="52"/>
    <x v="51"/>
  </r>
  <r>
    <x v="35"/>
    <x v="14"/>
    <x v="22"/>
    <x v="23"/>
  </r>
  <r>
    <x v="45"/>
    <x v="33"/>
    <x v="55"/>
    <x v="53"/>
  </r>
  <r>
    <x v="43"/>
    <x v="16"/>
    <x v="39"/>
    <x v="28"/>
  </r>
  <r>
    <x v="11"/>
    <x v="27"/>
    <x v="49"/>
    <x v="49"/>
  </r>
  <r>
    <x v="8"/>
    <x v="19"/>
    <x v="34"/>
    <x v="36"/>
  </r>
  <r>
    <x v="13"/>
    <x v="13"/>
    <x v="27"/>
    <x v="18"/>
  </r>
  <r>
    <x v="50"/>
    <x v="15"/>
    <x v="17"/>
    <x v="19"/>
  </r>
  <r>
    <x v="21"/>
    <x v="35"/>
    <x v="40"/>
    <x v="42"/>
  </r>
  <r>
    <x v="46"/>
    <x v="11"/>
    <x v="5"/>
    <x v="9"/>
  </r>
  <r>
    <x v="32"/>
    <x v="2"/>
    <x v="6"/>
    <x v="0"/>
  </r>
  <r>
    <x v="10"/>
    <x v="20"/>
    <x v="30"/>
    <x v="39"/>
  </r>
  <r>
    <x v="17"/>
    <x v="9"/>
    <x v="19"/>
    <x v="15"/>
  </r>
  <r>
    <x v="3"/>
    <x v="35"/>
    <x v="37"/>
    <x v="35"/>
  </r>
  <r>
    <x v="52"/>
    <x v="17"/>
    <x v="32"/>
    <x v="32"/>
  </r>
  <r>
    <x v="14"/>
    <x v="32"/>
    <x v="54"/>
    <x v="54"/>
  </r>
  <r>
    <x v="53"/>
    <x v="35"/>
    <x v="20"/>
    <x v="40"/>
  </r>
  <r>
    <x v="38"/>
    <x v="35"/>
    <x v="0"/>
    <x v="0"/>
  </r>
  <r>
    <x v="9"/>
    <x v="26"/>
    <x v="48"/>
    <x v="47"/>
  </r>
  <r>
    <x v="15"/>
    <x v="35"/>
    <x v="53"/>
    <x v="52"/>
  </r>
  <r>
    <x v="22"/>
    <x v="24"/>
    <x v="42"/>
    <x v="41"/>
  </r>
  <r>
    <x v="5"/>
    <x v="35"/>
    <x v="18"/>
    <x v="17"/>
  </r>
  <r>
    <x v="42"/>
    <x v="35"/>
    <x v="13"/>
    <x v="13"/>
  </r>
  <r>
    <x v="28"/>
    <x v="10"/>
    <x v="38"/>
    <x v="34"/>
  </r>
  <r>
    <x v="41"/>
    <x v="3"/>
    <x v="11"/>
    <x v="10"/>
  </r>
  <r>
    <x v="56"/>
    <x v="35"/>
    <x v="33"/>
    <x v="31"/>
  </r>
  <r>
    <x v="54"/>
    <x v="35"/>
    <x v="36"/>
    <x v="30"/>
  </r>
  <r>
    <x v="4"/>
    <x v="35"/>
    <x v="26"/>
    <x v="22"/>
  </r>
  <r>
    <x v="62"/>
    <x v="35"/>
    <x v="29"/>
    <x v="29"/>
  </r>
  <r>
    <x v="47"/>
    <x v="35"/>
    <x v="56"/>
    <x v="0"/>
  </r>
  <r>
    <x v="39"/>
    <x v="35"/>
    <x v="0"/>
    <x v="0"/>
  </r>
  <r>
    <x v="40"/>
    <x v="5"/>
    <x v="12"/>
    <x v="4"/>
  </r>
  <r>
    <x v="63"/>
    <x v="35"/>
    <x v="15"/>
    <x v="16"/>
  </r>
  <r>
    <x v="20"/>
    <x v="35"/>
    <x v="23"/>
    <x v="8"/>
  </r>
  <r>
    <x v="30"/>
    <x v="35"/>
    <x v="4"/>
    <x v="0"/>
  </r>
  <r>
    <x v="59"/>
    <x v="35"/>
    <x v="24"/>
    <x v="27"/>
  </r>
  <r>
    <x v="7"/>
    <x v="35"/>
    <x v="8"/>
    <x v="3"/>
  </r>
  <r>
    <x v="57"/>
    <x v="35"/>
    <x v="10"/>
    <x v="20"/>
  </r>
  <r>
    <x v="31"/>
    <x v="23"/>
    <x v="47"/>
    <x v="46"/>
  </r>
  <r>
    <x v="23"/>
    <x v="7"/>
    <x v="3"/>
    <x v="0"/>
  </r>
  <r>
    <x v="61"/>
    <x v="35"/>
    <x v="0"/>
    <x v="12"/>
  </r>
  <r>
    <x v="60"/>
    <x v="4"/>
    <x v="16"/>
    <x v="6"/>
  </r>
  <r>
    <x v="2"/>
    <x v="35"/>
    <x v="7"/>
    <x v="7"/>
  </r>
  <r>
    <x v="27"/>
    <x v="35"/>
    <x v="0"/>
    <x v="0"/>
  </r>
  <r>
    <x v="58"/>
    <x v="35"/>
    <x v="56"/>
    <x v="14"/>
  </r>
  <r>
    <x v="55"/>
    <x v="8"/>
    <x v="25"/>
    <x v="21"/>
  </r>
  <r>
    <x v="24"/>
    <x v="21"/>
    <x v="46"/>
    <x v="45"/>
  </r>
  <r>
    <x v="25"/>
    <x v="35"/>
    <x v="28"/>
    <x v="25"/>
  </r>
  <r>
    <x v="0"/>
    <x v="1"/>
    <x v="14"/>
    <x v="2"/>
  </r>
  <r>
    <x v="1"/>
    <x v="35"/>
    <x v="2"/>
    <x v="0"/>
  </r>
  <r>
    <x v="29"/>
    <x v="6"/>
    <x v="9"/>
    <x v="11"/>
  </r>
  <r>
    <x v="33"/>
    <x v="0"/>
    <x v="1"/>
    <x v="5"/>
  </r>
  <r>
    <x v="12"/>
    <x v="35"/>
    <x v="56"/>
    <x v="0"/>
  </r>
  <r>
    <x v="26"/>
    <x v="35"/>
    <x v="21"/>
    <x v="24"/>
  </r>
  <r>
    <x v="6"/>
    <x v="35"/>
    <x v="0"/>
    <x v="1"/>
  </r>
  <r>
    <x v="18"/>
    <x v="35"/>
    <x v="56"/>
    <x v="0"/>
  </r>
  <r>
    <x v="51"/>
    <x v="34"/>
    <x v="45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 rowPageCount="1" colPageCount="1"/>
  <pivotFields count="4">
    <pivotField axis="axisPage" compact="0" showAll="0" outline="0">
      <items count="6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1">
    <pageField fld="0" hier="-1"/>
  </pageFields>
  <dataFields count="3">
    <dataField name="IFN2" fld="1" subtotal="sum" numFmtId="165"/>
    <dataField name="IFN3" fld="2" subtotal="sum" numFmtId="165"/>
    <dataField name="IFN4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14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</row>
    <row r="4" customFormat="false" ht="12.75" hidden="false" customHeight="false" outlineLevel="0" collapsed="false">
      <c r="A4" s="3" t="s">
        <v>4</v>
      </c>
      <c r="B4" s="5" t="n">
        <v>21760109</v>
      </c>
    </row>
    <row r="5" customFormat="false" ht="12.75" hidden="false" customHeight="false" outlineLevel="0" collapsed="false">
      <c r="A5" s="6" t="s">
        <v>5</v>
      </c>
      <c r="B5" s="7" t="n">
        <v>24428293.53</v>
      </c>
    </row>
    <row r="6" customFormat="false" ht="12.75" hidden="false" customHeight="false" outlineLevel="0" collapsed="false">
      <c r="A6" s="8" t="s">
        <v>6</v>
      </c>
      <c r="B6" s="9" t="n">
        <v>2855209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ís Vas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28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7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502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ís Vasc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23" min="3" style="1" width="20.41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2" t="s">
        <v>0</v>
      </c>
      <c r="B1" s="2" t="s">
        <v>8</v>
      </c>
    </row>
    <row r="3" customFormat="false" ht="12.75" hidden="false" customHeight="false" outlineLevel="0" collapsed="false">
      <c r="A3" s="3" t="s">
        <v>2</v>
      </c>
      <c r="B3" s="4" t="s">
        <v>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75" hidden="false" customHeight="false" outlineLevel="0" collapsed="false">
      <c r="A4" s="3" t="s">
        <v>4</v>
      </c>
      <c r="B4" s="5" t="n">
        <v>200451.42073040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75" hidden="false" customHeight="false" outlineLevel="0" collapsed="false">
      <c r="A5" s="6" t="s">
        <v>5</v>
      </c>
      <c r="B5" s="7" t="n">
        <v>23110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75" hidden="false" customHeight="false" outlineLevel="0" collapsed="false">
      <c r="A6" s="8" t="s">
        <v>6</v>
      </c>
      <c r="B6" s="9" t="n">
        <v>29142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0"/>
      <c r="B10" s="11"/>
      <c r="C10" s="11"/>
      <c r="D10" s="11"/>
    </row>
    <row r="11" customFormat="false" ht="12.75" hidden="false" customHeight="false" outlineLevel="0" collapsed="false">
      <c r="A11" s="10"/>
      <c r="B11" s="11"/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0"/>
      <c r="B13" s="11"/>
      <c r="C13" s="11"/>
      <c r="D13" s="11"/>
    </row>
    <row r="14" customFormat="false" ht="12.75" hidden="false" customHeight="false" outlineLevel="0" collapsed="false">
      <c r="A14" s="10"/>
      <c r="B14" s="11"/>
      <c r="C14" s="11"/>
      <c r="D14" s="11"/>
    </row>
    <row r="15" customFormat="false" ht="12.75" hidden="false" customHeight="false" outlineLevel="0" collapsed="false">
      <c r="A15" s="10"/>
      <c r="B15" s="11"/>
      <c r="C15" s="11"/>
      <c r="D15" s="11"/>
    </row>
    <row r="16" customFormat="false" ht="12.75" hidden="false" customHeight="false" outlineLevel="0" collapsed="false">
      <c r="A16" s="10"/>
      <c r="B16" s="11"/>
      <c r="C16" s="11"/>
      <c r="D16" s="11"/>
    </row>
    <row r="17" customFormat="false" ht="12.75" hidden="false" customHeight="false" outlineLevel="0" collapsed="false">
      <c r="A17" s="10"/>
      <c r="B17" s="11"/>
      <c r="C17" s="11"/>
      <c r="D17" s="11"/>
    </row>
    <row r="18" customFormat="false" ht="12.75" hidden="false" customHeight="false" outlineLevel="0" collapsed="false">
      <c r="A18" s="10"/>
      <c r="B18" s="12"/>
      <c r="C18" s="11"/>
      <c r="D18" s="11"/>
    </row>
    <row r="19" customFormat="false" ht="12.75" hidden="false" customHeight="false" outlineLevel="0" collapsed="false">
      <c r="A19" s="10"/>
      <c r="B19" s="11"/>
      <c r="C19" s="11"/>
      <c r="D19" s="11"/>
    </row>
    <row r="20" customFormat="false" ht="12.75" hidden="false" customHeight="false" outlineLevel="0" collapsed="false">
      <c r="A20" s="10"/>
      <c r="B20" s="11"/>
      <c r="C20" s="11"/>
      <c r="D20" s="11"/>
    </row>
    <row r="21" customFormat="false" ht="12.75" hidden="false" customHeight="false" outlineLevel="0" collapsed="false">
      <c r="A21" s="10"/>
      <c r="B21" s="11"/>
      <c r="C21" s="11"/>
      <c r="D21" s="11"/>
    </row>
    <row r="22" customFormat="false" ht="12.75" hidden="false" customHeight="false" outlineLevel="0" collapsed="false">
      <c r="A22" s="10"/>
      <c r="B22" s="11"/>
      <c r="C22" s="11"/>
      <c r="D22" s="11"/>
    </row>
    <row r="23" customFormat="false" ht="12.75" hidden="false" customHeight="false" outlineLevel="0" collapsed="false">
      <c r="A23" s="10"/>
      <c r="B23" s="11"/>
      <c r="C23" s="11"/>
      <c r="D23" s="11"/>
    </row>
    <row r="24" customFormat="false" ht="12.75" hidden="false" customHeight="false" outlineLevel="0" collapsed="false">
      <c r="A24" s="10"/>
      <c r="B24" s="11"/>
      <c r="C24" s="11"/>
      <c r="D24" s="11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56" customFormat="false" ht="15" hidden="false" customHeight="false" outlineLevel="0" collapsed="false">
      <c r="A56" s="13"/>
      <c r="B56" s="14"/>
      <c r="C56" s="14"/>
      <c r="D56" s="14"/>
    </row>
    <row r="57" customFormat="false" ht="15" hidden="false" customHeight="false" outlineLevel="0" collapsed="false">
      <c r="A57" s="14"/>
      <c r="B57" s="15"/>
      <c r="C57" s="15"/>
      <c r="D57" s="15"/>
    </row>
    <row r="58" customFormat="false" ht="15" hidden="false" customHeight="false" outlineLevel="0" collapsed="false">
      <c r="A58" s="14"/>
      <c r="B58" s="16"/>
      <c r="C58" s="16"/>
      <c r="D58" s="16"/>
    </row>
    <row r="59" customFormat="false" ht="15" hidden="false" customHeight="false" outlineLevel="0" collapsed="false">
      <c r="A59" s="17"/>
      <c r="B59" s="18"/>
      <c r="C59" s="18"/>
      <c r="D59" s="18"/>
    </row>
    <row r="60" customFormat="false" ht="15" hidden="false" customHeight="false" outlineLevel="0" collapsed="false">
      <c r="A60" s="17"/>
      <c r="B60" s="18"/>
      <c r="C60" s="18"/>
      <c r="D60" s="18"/>
    </row>
    <row r="61" customFormat="false" ht="15" hidden="false" customHeight="false" outlineLevel="0" collapsed="false">
      <c r="A61" s="17"/>
      <c r="B61" s="18"/>
      <c r="C61" s="18"/>
      <c r="D61" s="18"/>
    </row>
    <row r="62" customFormat="false" ht="15" hidden="false" customHeight="false" outlineLevel="0" collapsed="false">
      <c r="A62" s="17"/>
      <c r="B62" s="18"/>
      <c r="C62" s="18"/>
      <c r="D62" s="18"/>
    </row>
    <row r="63" customFormat="false" ht="15" hidden="false" customHeight="false" outlineLevel="0" collapsed="false">
      <c r="A63" s="17"/>
      <c r="B63" s="18"/>
      <c r="C63" s="18"/>
      <c r="D63" s="18"/>
    </row>
    <row r="64" customFormat="false" ht="15" hidden="false" customHeight="false" outlineLevel="0" collapsed="false">
      <c r="A64" s="17"/>
      <c r="B64" s="18"/>
      <c r="C64" s="18"/>
      <c r="D64" s="18"/>
    </row>
    <row r="65" customFormat="false" ht="15" hidden="false" customHeight="false" outlineLevel="0" collapsed="false">
      <c r="A65" s="17"/>
      <c r="B65" s="18"/>
      <c r="C65" s="18"/>
      <c r="D65" s="18"/>
    </row>
    <row r="66" customFormat="false" ht="15" hidden="false" customHeight="false" outlineLevel="0" collapsed="false">
      <c r="A66" s="17"/>
      <c r="B66" s="18"/>
      <c r="C66" s="18"/>
      <c r="D66" s="18"/>
    </row>
    <row r="67" customFormat="false" ht="15" hidden="false" customHeight="false" outlineLevel="0" collapsed="false">
      <c r="A67" s="17"/>
      <c r="B67" s="18"/>
      <c r="C67" s="18"/>
      <c r="D67" s="18"/>
    </row>
    <row r="68" customFormat="false" ht="15" hidden="false" customHeight="false" outlineLevel="0" collapsed="false">
      <c r="A68" s="17"/>
      <c r="B68" s="18"/>
      <c r="C68" s="18"/>
      <c r="D68" s="18"/>
    </row>
    <row r="69" customFormat="false" ht="15" hidden="false" customHeight="false" outlineLevel="0" collapsed="false">
      <c r="A69" s="17"/>
      <c r="B69" s="18"/>
      <c r="C69" s="18"/>
      <c r="D69" s="18"/>
    </row>
    <row r="70" customFormat="false" ht="15" hidden="false" customHeight="false" outlineLevel="0" collapsed="false">
      <c r="A70" s="17"/>
      <c r="B70" s="18"/>
      <c r="C70" s="18"/>
      <c r="D70" s="18"/>
    </row>
    <row r="71" customFormat="false" ht="15" hidden="false" customHeight="false" outlineLevel="0" collapsed="false">
      <c r="A71" s="17"/>
      <c r="B71" s="18"/>
      <c r="C71" s="18"/>
      <c r="D71" s="18"/>
    </row>
    <row r="72" customFormat="false" ht="15" hidden="false" customHeight="false" outlineLevel="0" collapsed="false">
      <c r="A72" s="17"/>
      <c r="B72" s="18"/>
      <c r="C72" s="18"/>
      <c r="D72" s="18"/>
    </row>
    <row r="73" customFormat="false" ht="15" hidden="false" customHeight="false" outlineLevel="0" collapsed="false">
      <c r="A73" s="17"/>
      <c r="B73" s="18"/>
      <c r="C73" s="18"/>
      <c r="D73" s="18"/>
    </row>
    <row r="74" customFormat="false" ht="15" hidden="false" customHeight="false" outlineLevel="0" collapsed="false">
      <c r="A74" s="17"/>
      <c r="B74" s="18"/>
      <c r="C74" s="18"/>
      <c r="D74" s="18"/>
    </row>
    <row r="75" customFormat="false" ht="15" hidden="false" customHeight="false" outlineLevel="0" collapsed="false">
      <c r="A75" s="17"/>
      <c r="B75" s="18"/>
      <c r="C75" s="18"/>
      <c r="D75" s="18"/>
    </row>
    <row r="76" customFormat="false" ht="15" hidden="false" customHeight="false" outlineLevel="0" collapsed="false">
      <c r="A76" s="17"/>
      <c r="B76" s="18"/>
      <c r="C76" s="18"/>
      <c r="D76" s="18"/>
    </row>
    <row r="77" customFormat="false" ht="15" hidden="false" customHeight="false" outlineLevel="0" collapsed="false">
      <c r="A77" s="17"/>
      <c r="B77" s="18"/>
      <c r="C77" s="18"/>
      <c r="D77" s="18"/>
    </row>
    <row r="78" customFormat="false" ht="15" hidden="false" customHeight="false" outlineLevel="0" collapsed="false">
      <c r="A78" s="17"/>
      <c r="B78" s="18"/>
      <c r="C78" s="18"/>
      <c r="D78" s="18"/>
    </row>
    <row r="79" customFormat="false" ht="15" hidden="false" customHeight="false" outlineLevel="0" collapsed="false">
      <c r="A79" s="17"/>
      <c r="B79" s="18"/>
      <c r="C79" s="18"/>
      <c r="D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ís Vasc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1.85"/>
    <col collapsed="false" customWidth="true" hidden="false" outlineLevel="0" max="5" min="5" style="19" width="11.99"/>
    <col collapsed="false" customWidth="true" hidden="false" outlineLevel="0" max="6" min="6" style="0" width="18.99"/>
    <col collapsed="false" customWidth="true" hidden="false" outlineLevel="0" max="9" min="7" style="0" width="20.41"/>
    <col collapsed="false" customWidth="true" hidden="false" outlineLevel="0" max="10" min="10" style="19" width="11.42"/>
    <col collapsed="false" customWidth="true" hidden="false" outlineLevel="0" max="28" min="11" style="0" width="20.41"/>
    <col collapsed="false" customWidth="true" hidden="false" outlineLevel="0" max="29" min="29" style="0" width="11.56"/>
  </cols>
  <sheetData>
    <row r="1" customFormat="false" ht="12.75" hidden="false" customHeight="false" outlineLevel="0" collapsed="false">
      <c r="A1" s="20" t="s">
        <v>9</v>
      </c>
      <c r="F1" s="20" t="s">
        <v>10</v>
      </c>
      <c r="G1" s="21"/>
      <c r="K1" s="20" t="s">
        <v>11</v>
      </c>
      <c r="L1" s="21"/>
    </row>
    <row r="3" customFormat="false" ht="27" hidden="false" customHeight="false" outlineLevel="0" collapsed="false">
      <c r="A3" s="22" t="s">
        <v>0</v>
      </c>
      <c r="B3" s="23" t="s">
        <v>12</v>
      </c>
      <c r="C3" s="23" t="s">
        <v>13</v>
      </c>
      <c r="D3" s="23" t="s">
        <v>14</v>
      </c>
      <c r="F3" s="22" t="s">
        <v>0</v>
      </c>
      <c r="G3" s="23" t="s">
        <v>12</v>
      </c>
      <c r="H3" s="23" t="s">
        <v>13</v>
      </c>
      <c r="I3" s="23" t="s">
        <v>14</v>
      </c>
      <c r="K3" s="22" t="s">
        <v>0</v>
      </c>
      <c r="L3" s="23" t="s">
        <v>15</v>
      </c>
      <c r="M3" s="23" t="s">
        <v>16</v>
      </c>
      <c r="N3" s="23" t="s">
        <v>17</v>
      </c>
    </row>
    <row r="4" customFormat="false" ht="12.75" hidden="false" customHeight="false" outlineLevel="0" collapsed="false">
      <c r="A4" s="24" t="s">
        <v>1</v>
      </c>
      <c r="B4" s="25" t="n">
        <f aca="false">'66-904'!B30</f>
        <v>25972461</v>
      </c>
      <c r="C4" s="25" t="n">
        <f aca="false">'66-904'!C30</f>
        <v>18857995.5149988</v>
      </c>
      <c r="D4" s="25" t="n">
        <f aca="false">'66-904'!D30</f>
        <v>14319391.7676275</v>
      </c>
      <c r="F4" s="24" t="s">
        <v>1</v>
      </c>
      <c r="G4" s="25" t="n">
        <f aca="false">'66-904'!B29</f>
        <v>45326424</v>
      </c>
      <c r="H4" s="25" t="n">
        <f aca="false">'66-904'!C29</f>
        <v>55175099.1755471</v>
      </c>
      <c r="I4" s="25" t="n">
        <f aca="false">'66-904'!D29</f>
        <v>52780176.1869785</v>
      </c>
      <c r="K4" s="24" t="s">
        <v>1</v>
      </c>
      <c r="L4" s="25" t="n">
        <f aca="false">'66-904'!B28</f>
        <v>21760109</v>
      </c>
      <c r="M4" s="25" t="n">
        <f aca="false">'66-904'!C28</f>
        <v>24428294.0442855</v>
      </c>
      <c r="N4" s="25" t="n">
        <f aca="false">'66-904'!D28</f>
        <v>28552099.6736676</v>
      </c>
    </row>
    <row r="5" customFormat="false" ht="12.75" hidden="false" customHeight="false" outlineLevel="0" collapsed="false">
      <c r="A5" s="24" t="s">
        <v>18</v>
      </c>
      <c r="B5" s="25" t="n">
        <f aca="false">'66-904'!B35</f>
        <v>18587943</v>
      </c>
      <c r="C5" s="25" t="n">
        <f aca="false">'66-904'!C35</f>
        <v>17354591.6817322</v>
      </c>
      <c r="D5" s="25" t="n">
        <f aca="false">'66-904'!D35</f>
        <v>16585818.0355384</v>
      </c>
      <c r="F5" s="24" t="s">
        <v>18</v>
      </c>
      <c r="G5" s="25" t="n">
        <f aca="false">'66-904'!B34</f>
        <v>20760033</v>
      </c>
      <c r="H5" s="25" t="n">
        <f aca="false">'66-904'!C34</f>
        <v>26091174.6382134</v>
      </c>
      <c r="I5" s="25" t="n">
        <f aca="false">'66-904'!D34</f>
        <v>25565705.8048109</v>
      </c>
      <c r="K5" s="24" t="s">
        <v>18</v>
      </c>
      <c r="L5" s="25" t="n">
        <f aca="false">'66-904'!B33</f>
        <v>6022668</v>
      </c>
      <c r="M5" s="25" t="n">
        <f aca="false">'66-904'!C33</f>
        <v>9259030.80515758</v>
      </c>
      <c r="N5" s="25" t="n">
        <f aca="false">'66-904'!D33</f>
        <v>9702288.27922495</v>
      </c>
    </row>
    <row r="6" customFormat="false" ht="12.75" hidden="false" customHeight="false" outlineLevel="0" collapsed="false">
      <c r="A6" s="24" t="s">
        <v>19</v>
      </c>
      <c r="B6" s="25" t="n">
        <f aca="false">'66-904'!B40</f>
        <v>3958159.61182451</v>
      </c>
      <c r="C6" s="25" t="n">
        <f aca="false">'66-904'!C40</f>
        <v>3239017.31655989</v>
      </c>
      <c r="D6" s="25" t="n">
        <f aca="false">'66-904'!D40</f>
        <v>2831895.33420075</v>
      </c>
      <c r="F6" s="24" t="s">
        <v>19</v>
      </c>
      <c r="G6" s="25" t="n">
        <f aca="false">'66-904'!B39</f>
        <v>9371668.49968801</v>
      </c>
      <c r="H6" s="25" t="n">
        <f aca="false">'66-904'!C39</f>
        <v>9784641.62264526</v>
      </c>
      <c r="I6" s="25" t="n">
        <f aca="false">'66-904'!D39</f>
        <v>8503125.05875976</v>
      </c>
      <c r="K6" s="24" t="s">
        <v>19</v>
      </c>
      <c r="L6" s="25" t="n">
        <f aca="false">'66-904'!B38</f>
        <v>2013842.62876285</v>
      </c>
      <c r="M6" s="25" t="n">
        <f aca="false">'66-904'!C38</f>
        <v>2626510.11287861</v>
      </c>
      <c r="N6" s="25" t="n">
        <f aca="false">'66-904'!D38</f>
        <v>2491901.50876708</v>
      </c>
    </row>
    <row r="7" customFormat="false" ht="12.75" hidden="false" customHeight="false" outlineLevel="0" collapsed="false">
      <c r="A7" s="24" t="s">
        <v>20</v>
      </c>
      <c r="B7" s="25" t="n">
        <f aca="false">'66-904'!B45</f>
        <v>19330259.1960405</v>
      </c>
      <c r="C7" s="25" t="n">
        <f aca="false">'66-904'!C45</f>
        <v>6985316.38216238</v>
      </c>
      <c r="D7" s="25" t="n">
        <f aca="false">'66-904'!D45</f>
        <v>8229320.12569385</v>
      </c>
      <c r="F7" s="24" t="s">
        <v>20</v>
      </c>
      <c r="G7" s="25" t="n">
        <f aca="false">'66-904'!B44</f>
        <v>9336370.63363484</v>
      </c>
      <c r="H7" s="25" t="n">
        <f aca="false">'66-904'!C44</f>
        <v>8057334.53978706</v>
      </c>
      <c r="I7" s="25" t="n">
        <f aca="false">'66-904'!D44</f>
        <v>8427887.0624736</v>
      </c>
      <c r="K7" s="24" t="s">
        <v>20</v>
      </c>
      <c r="L7" s="25" t="n">
        <f aca="false">'66-904'!B43</f>
        <v>1649065.81851301</v>
      </c>
      <c r="M7" s="25" t="n">
        <f aca="false">'66-904'!C43</f>
        <v>2340714.03485012</v>
      </c>
      <c r="N7" s="25" t="n">
        <f aca="false">'66-904'!D43</f>
        <v>2483477.64292894</v>
      </c>
    </row>
    <row r="8" customFormat="false" ht="12.75" hidden="false" customHeight="false" outlineLevel="0" collapsed="false">
      <c r="A8" s="24" t="s">
        <v>21</v>
      </c>
      <c r="B8" s="25" t="n">
        <f aca="false">'66-904'!B50</f>
        <v>1149985</v>
      </c>
      <c r="C8" s="25" t="n">
        <f aca="false">'66-904'!C50</f>
        <v>1999849.77249934</v>
      </c>
      <c r="D8" s="25" t="n">
        <f aca="false">'66-904'!D50</f>
        <v>1586866.52716059</v>
      </c>
      <c r="F8" s="24" t="s">
        <v>21</v>
      </c>
      <c r="G8" s="25" t="n">
        <f aca="false">'66-904'!B49</f>
        <v>5068971</v>
      </c>
      <c r="H8" s="25" t="n">
        <f aca="false">'66-904'!C49</f>
        <v>7873196.98672378</v>
      </c>
      <c r="I8" s="25" t="n">
        <f aca="false">'66-904'!D49</f>
        <v>8984173.48266478</v>
      </c>
      <c r="K8" s="24" t="s">
        <v>21</v>
      </c>
      <c r="L8" s="25" t="n">
        <f aca="false">'66-904'!B48</f>
        <v>1076482</v>
      </c>
      <c r="M8" s="25" t="n">
        <f aca="false">'66-904'!C48</f>
        <v>1979966.18244506</v>
      </c>
      <c r="N8" s="25" t="n">
        <f aca="false">'66-904'!D48</f>
        <v>2428135.35150513</v>
      </c>
    </row>
    <row r="9" customFormat="false" ht="12.75" hidden="false" customHeight="false" outlineLevel="0" collapsed="false">
      <c r="A9" s="24" t="s">
        <v>22</v>
      </c>
      <c r="B9" s="25" t="n">
        <f aca="false">'66-904'!B55</f>
        <v>9638367</v>
      </c>
      <c r="C9" s="25" t="n">
        <f aca="false">'66-904'!C55</f>
        <v>5791977.12862946</v>
      </c>
      <c r="D9" s="25" t="n">
        <f aca="false">'66-904'!D55</f>
        <v>4772737.09881468</v>
      </c>
      <c r="F9" s="24" t="s">
        <v>22</v>
      </c>
      <c r="G9" s="25" t="n">
        <f aca="false">'66-904'!B54</f>
        <v>10626240</v>
      </c>
      <c r="H9" s="25" t="n">
        <f aca="false">'66-904'!C54</f>
        <v>12257675.8096582</v>
      </c>
      <c r="I9" s="25" t="n">
        <f aca="false">'66-904'!D54</f>
        <v>12288250.2336748</v>
      </c>
      <c r="K9" s="24" t="s">
        <v>22</v>
      </c>
      <c r="L9" s="25" t="n">
        <f aca="false">'66-904'!B53</f>
        <v>1055551</v>
      </c>
      <c r="M9" s="25" t="n">
        <f aca="false">'66-904'!C53</f>
        <v>1562584.71494144</v>
      </c>
      <c r="N9" s="25" t="n">
        <f aca="false">'66-904'!D53</f>
        <v>1935367.49342131</v>
      </c>
    </row>
    <row r="10" customFormat="false" ht="12.75" hidden="false" customHeight="false" outlineLevel="0" collapsed="false">
      <c r="A10" s="24" t="s">
        <v>23</v>
      </c>
      <c r="B10" s="25" t="n">
        <f aca="false">'66-904'!B60</f>
        <v>6050162.76828436</v>
      </c>
      <c r="C10" s="25" t="n">
        <f aca="false">'66-904'!C60</f>
        <v>7735397.76205104</v>
      </c>
      <c r="D10" s="25" t="n">
        <f aca="false">'66-904'!D60</f>
        <v>7831282.68388179</v>
      </c>
      <c r="F10" s="24" t="s">
        <v>23</v>
      </c>
      <c r="G10" s="25" t="n">
        <f aca="false">'66-904'!B59</f>
        <v>7145016.29072082</v>
      </c>
      <c r="H10" s="25" t="n">
        <f aca="false">'66-904'!C59</f>
        <v>10554648.4498254</v>
      </c>
      <c r="I10" s="25" t="n">
        <f aca="false">'66-904'!D59</f>
        <v>11465011.7155934</v>
      </c>
      <c r="K10" s="24" t="s">
        <v>23</v>
      </c>
      <c r="L10" s="25" t="n">
        <f aca="false">'66-904'!B58</f>
        <v>771653.782387042</v>
      </c>
      <c r="M10" s="25" t="n">
        <f aca="false">'66-904'!C58</f>
        <v>1586195.60694359</v>
      </c>
      <c r="N10" s="25" t="n">
        <f aca="false">'66-904'!D58</f>
        <v>1908501.56791967</v>
      </c>
    </row>
    <row r="11" customFormat="false" ht="12.75" hidden="false" customHeight="false" outlineLevel="0" collapsed="false">
      <c r="A11" s="24" t="s">
        <v>24</v>
      </c>
      <c r="B11" s="25" t="n">
        <f aca="false">'66-904'!B65</f>
        <v>22683281</v>
      </c>
      <c r="C11" s="25" t="n">
        <f aca="false">'66-904'!C65</f>
        <v>22774000.6811617</v>
      </c>
      <c r="D11" s="25" t="n">
        <f aca="false">'66-904'!D65</f>
        <v>22221651.1489251</v>
      </c>
      <c r="F11" s="24" t="s">
        <v>24</v>
      </c>
      <c r="G11" s="25" t="n">
        <f aca="false">'66-904'!B64</f>
        <v>15515824</v>
      </c>
      <c r="H11" s="25" t="n">
        <f aca="false">'66-904'!C64</f>
        <v>22752974.8811758</v>
      </c>
      <c r="I11" s="25" t="n">
        <f aca="false">'66-904'!D64</f>
        <v>21471216.9855705</v>
      </c>
      <c r="K11" s="24" t="s">
        <v>24</v>
      </c>
      <c r="L11" s="25" t="n">
        <f aca="false">'66-904'!B63</f>
        <v>941203</v>
      </c>
      <c r="M11" s="25" t="n">
        <f aca="false">'66-904'!C63</f>
        <v>1695014.58169225</v>
      </c>
      <c r="N11" s="25" t="n">
        <f aca="false">'66-904'!D63</f>
        <v>1709434.40051502</v>
      </c>
    </row>
    <row r="12" customFormat="false" ht="12.75" hidden="false" customHeight="false" outlineLevel="0" collapsed="false">
      <c r="A12" s="24" t="s">
        <v>25</v>
      </c>
      <c r="B12" s="25" t="n">
        <f aca="false">'66-904'!B70</f>
        <v>2058952.00879994</v>
      </c>
      <c r="C12" s="25" t="n">
        <f aca="false">'66-904'!C70</f>
        <v>840492.541534127</v>
      </c>
      <c r="D12" s="25" t="n">
        <f aca="false">'66-904'!D70</f>
        <v>966166.747950386</v>
      </c>
      <c r="F12" s="24" t="s">
        <v>25</v>
      </c>
      <c r="G12" s="25" t="n">
        <f aca="false">'66-904'!B69</f>
        <v>2191150.50646812</v>
      </c>
      <c r="H12" s="25" t="n">
        <f aca="false">'66-904'!C69</f>
        <v>3749475.23513541</v>
      </c>
      <c r="I12" s="25" t="n">
        <f aca="false">'66-904'!D69</f>
        <v>4446784.86717428</v>
      </c>
      <c r="K12" s="24" t="s">
        <v>25</v>
      </c>
      <c r="L12" s="25" t="n">
        <f aca="false">'66-904'!B68</f>
        <v>873873.083079882</v>
      </c>
      <c r="M12" s="25" t="n">
        <f aca="false">'66-904'!C68</f>
        <v>1024208.84084223</v>
      </c>
      <c r="N12" s="25" t="n">
        <f aca="false">'66-904'!D68</f>
        <v>1460753.56950698</v>
      </c>
    </row>
    <row r="13" customFormat="false" ht="12.75" hidden="false" customHeight="false" outlineLevel="0" collapsed="false">
      <c r="A13" s="24" t="s">
        <v>26</v>
      </c>
      <c r="B13" s="25" t="n">
        <f aca="false">'66-904'!B75</f>
        <v>38787559</v>
      </c>
      <c r="C13" s="25" t="n">
        <f aca="false">'66-904'!C75</f>
        <v>49440716.9184313</v>
      </c>
      <c r="D13" s="25" t="n">
        <f aca="false">'66-904'!D75</f>
        <v>49871923.1960845</v>
      </c>
      <c r="F13" s="24" t="s">
        <v>26</v>
      </c>
      <c r="G13" s="25" t="n">
        <f aca="false">'66-904'!B74</f>
        <v>17039277</v>
      </c>
      <c r="H13" s="25" t="n">
        <f aca="false">'66-904'!C74</f>
        <v>29925964.8713237</v>
      </c>
      <c r="I13" s="25" t="n">
        <f aca="false">'66-904'!D74</f>
        <v>30825090.718361</v>
      </c>
      <c r="K13" s="24" t="s">
        <v>26</v>
      </c>
      <c r="L13" s="25" t="n">
        <f aca="false">'66-904'!B73</f>
        <v>557350</v>
      </c>
      <c r="M13" s="25" t="n">
        <f aca="false">'66-904'!C73</f>
        <v>1080194.30750864</v>
      </c>
      <c r="N13" s="25" t="n">
        <f aca="false">'66-904'!D73</f>
        <v>1149745.58076115</v>
      </c>
    </row>
    <row r="14" customFormat="false" ht="12.75" hidden="false" customHeight="false" outlineLevel="0" collapsed="false">
      <c r="A14" s="24" t="s">
        <v>27</v>
      </c>
      <c r="B14" s="25" t="n">
        <f aca="false">'66-904'!B80</f>
        <v>2624638.77161069</v>
      </c>
      <c r="C14" s="25" t="n">
        <f aca="false">'66-904'!C80</f>
        <v>3678165.08462334</v>
      </c>
      <c r="D14" s="25" t="n">
        <f aca="false">'66-904'!D80</f>
        <v>1901297.81357938</v>
      </c>
      <c r="F14" s="24" t="s">
        <v>27</v>
      </c>
      <c r="G14" s="25" t="n">
        <f aca="false">'66-904'!B79</f>
        <v>1417310.95220744</v>
      </c>
      <c r="H14" s="25" t="n">
        <f aca="false">'66-904'!C79</f>
        <v>3689561.06716285</v>
      </c>
      <c r="I14" s="25" t="n">
        <f aca="false">'66-904'!D79</f>
        <v>6230210.22002641</v>
      </c>
      <c r="K14" s="24" t="s">
        <v>27</v>
      </c>
      <c r="L14" s="25" t="n">
        <f aca="false">'66-904'!B78</f>
        <v>220428.257797959</v>
      </c>
      <c r="M14" s="25" t="n">
        <f aca="false">'66-904'!C78</f>
        <v>467046.416092932</v>
      </c>
      <c r="N14" s="25" t="n">
        <f aca="false">'66-904'!D78</f>
        <v>907428.980197863</v>
      </c>
    </row>
    <row r="15" customFormat="false" ht="12.75" hidden="false" customHeight="false" outlineLevel="0" collapsed="false">
      <c r="A15" s="24" t="s">
        <v>28</v>
      </c>
      <c r="B15" s="25" t="n">
        <f aca="false">'66-904'!B85</f>
        <v>16570734</v>
      </c>
      <c r="C15" s="25" t="n">
        <f aca="false">'66-904'!C85</f>
        <v>13993713.3584998</v>
      </c>
      <c r="D15" s="25" t="n">
        <f aca="false">'66-904'!D85</f>
        <v>14500811.0444736</v>
      </c>
      <c r="F15" s="24" t="s">
        <v>28</v>
      </c>
      <c r="G15" s="25" t="n">
        <f aca="false">'66-904'!B84</f>
        <v>5393398</v>
      </c>
      <c r="H15" s="25" t="n">
        <f aca="false">'66-904'!C84</f>
        <v>5256534.15736511</v>
      </c>
      <c r="I15" s="25" t="n">
        <f aca="false">'66-904'!D84</f>
        <v>5772887.93297779</v>
      </c>
      <c r="K15" s="24" t="s">
        <v>28</v>
      </c>
      <c r="L15" s="25" t="n">
        <f aca="false">'66-904'!B83</f>
        <v>588415</v>
      </c>
      <c r="M15" s="25" t="n">
        <f aca="false">'66-904'!C83</f>
        <v>606504.787827937</v>
      </c>
      <c r="N15" s="25" t="n">
        <f aca="false">'66-904'!D83</f>
        <v>861700.000637909</v>
      </c>
    </row>
    <row r="16" customFormat="false" ht="12.75" hidden="false" customHeight="false" outlineLevel="0" collapsed="false">
      <c r="A16" s="24" t="s">
        <v>29</v>
      </c>
      <c r="B16" s="25" t="n">
        <f aca="false">'66-904'!B90</f>
        <v>5060594</v>
      </c>
      <c r="C16" s="25" t="n">
        <f aca="false">'66-904'!C90</f>
        <v>3164132.81447284</v>
      </c>
      <c r="D16" s="25" t="n">
        <f aca="false">'66-904'!D90</f>
        <v>3508309.75364231</v>
      </c>
      <c r="F16" s="24" t="s">
        <v>29</v>
      </c>
      <c r="G16" s="25" t="n">
        <f aca="false">'66-904'!B89</f>
        <v>3626746</v>
      </c>
      <c r="H16" s="25" t="n">
        <f aca="false">'66-904'!C89</f>
        <v>4291321.6749946</v>
      </c>
      <c r="I16" s="25" t="n">
        <f aca="false">'66-904'!D89</f>
        <v>4617610.84258777</v>
      </c>
      <c r="K16" s="24" t="s">
        <v>29</v>
      </c>
      <c r="L16" s="25" t="n">
        <f aca="false">'66-904'!B88</f>
        <v>436277</v>
      </c>
      <c r="M16" s="25" t="n">
        <f aca="false">'66-904'!C88</f>
        <v>698594.722393814</v>
      </c>
      <c r="N16" s="25" t="n">
        <f aca="false">'66-904'!D88</f>
        <v>819799.160250617</v>
      </c>
    </row>
    <row r="17" customFormat="false" ht="12.75" hidden="false" customHeight="false" outlineLevel="0" collapsed="false">
      <c r="A17" s="24" t="s">
        <v>30</v>
      </c>
      <c r="B17" s="25" t="n">
        <f aca="false">'66-904'!B95</f>
        <v>1535619</v>
      </c>
      <c r="C17" s="25" t="n">
        <f aca="false">'66-904'!C95</f>
        <v>1091272.52778809</v>
      </c>
      <c r="D17" s="25" t="n">
        <f aca="false">'66-904'!D95</f>
        <v>545091.483201536</v>
      </c>
      <c r="F17" s="24" t="s">
        <v>30</v>
      </c>
      <c r="G17" s="25" t="n">
        <f aca="false">'66-904'!B94</f>
        <v>3814728</v>
      </c>
      <c r="H17" s="25" t="n">
        <f aca="false">'66-904'!C94</f>
        <v>2280117.70084729</v>
      </c>
      <c r="I17" s="25" t="n">
        <f aca="false">'66-904'!D94</f>
        <v>2698885.96757066</v>
      </c>
      <c r="K17" s="24" t="s">
        <v>30</v>
      </c>
      <c r="L17" s="25" t="n">
        <f aca="false">'66-904'!B93</f>
        <v>716425</v>
      </c>
      <c r="M17" s="25" t="n">
        <f aca="false">'66-904'!C93</f>
        <v>518197.190985405</v>
      </c>
      <c r="N17" s="25" t="n">
        <f aca="false">'66-904'!D93</f>
        <v>652655.465473868</v>
      </c>
    </row>
    <row r="18" customFormat="false" ht="12.75" hidden="false" customHeight="false" outlineLevel="0" collapsed="false">
      <c r="A18" s="24" t="s">
        <v>31</v>
      </c>
      <c r="B18" s="25" t="n">
        <f aca="false">'66-904'!B100</f>
        <v>2187241.95542331</v>
      </c>
      <c r="C18" s="25" t="n">
        <f aca="false">'66-904'!C100</f>
        <v>468696.054544262</v>
      </c>
      <c r="D18" s="25" t="n">
        <f aca="false">'66-904'!D100</f>
        <v>604294.006137007</v>
      </c>
      <c r="F18" s="24" t="s">
        <v>31</v>
      </c>
      <c r="G18" s="25" t="n">
        <f aca="false">'66-904'!B99</f>
        <v>1409046.67829058</v>
      </c>
      <c r="H18" s="25" t="n">
        <f aca="false">'66-904'!C99</f>
        <v>1337737.60272118</v>
      </c>
      <c r="I18" s="25" t="n">
        <f aca="false">'66-904'!D99</f>
        <v>1900097.08376666</v>
      </c>
      <c r="K18" s="24" t="s">
        <v>31</v>
      </c>
      <c r="L18" s="25" t="n">
        <f aca="false">'66-904'!B98</f>
        <v>349068.153121632</v>
      </c>
      <c r="M18" s="25" t="n">
        <f aca="false">'66-904'!C98</f>
        <v>409087.337136689</v>
      </c>
      <c r="N18" s="25" t="n">
        <f aca="false">'66-904'!D98</f>
        <v>539401.309987284</v>
      </c>
    </row>
    <row r="19" customFormat="false" ht="12.75" hidden="false" customHeight="false" outlineLevel="0" collapsed="false">
      <c r="A19" s="24" t="s">
        <v>32</v>
      </c>
      <c r="B19" s="25" t="str">
        <f aca="false">'66-904'!B105</f>
        <v>-</v>
      </c>
      <c r="C19" s="25" t="n">
        <f aca="false">'66-904'!C105</f>
        <v>3913285.21438055</v>
      </c>
      <c r="D19" s="25" t="n">
        <f aca="false">'66-904'!D105</f>
        <v>5891554.09115995</v>
      </c>
      <c r="F19" s="24" t="s">
        <v>32</v>
      </c>
      <c r="G19" s="25" t="str">
        <f aca="false">'66-904'!B104</f>
        <v>-</v>
      </c>
      <c r="H19" s="25" t="n">
        <f aca="false">'66-904'!C104</f>
        <v>2103092.90967117</v>
      </c>
      <c r="I19" s="25" t="n">
        <f aca="false">'66-904'!D104</f>
        <v>3845174.38854613</v>
      </c>
      <c r="K19" s="24" t="s">
        <v>32</v>
      </c>
      <c r="L19" s="25" t="str">
        <f aca="false">'66-904'!B103</f>
        <v>-</v>
      </c>
      <c r="M19" s="25" t="n">
        <f aca="false">'66-904'!C103</f>
        <v>292159.984878343</v>
      </c>
      <c r="N19" s="25" t="n">
        <f aca="false">'66-904'!D103</f>
        <v>491143.243111616</v>
      </c>
    </row>
    <row r="20" customFormat="false" ht="12.75" hidden="false" customHeight="false" outlineLevel="0" collapsed="false">
      <c r="A20" s="24" t="s">
        <v>33</v>
      </c>
      <c r="B20" s="25" t="n">
        <f aca="false">'66-904'!B110</f>
        <v>823644.843901286</v>
      </c>
      <c r="C20" s="25" t="n">
        <f aca="false">'66-904'!C110</f>
        <v>110951.926562511</v>
      </c>
      <c r="D20" s="25" t="n">
        <f aca="false">'66-904'!D110</f>
        <v>223228.577450673</v>
      </c>
      <c r="F20" s="24" t="s">
        <v>33</v>
      </c>
      <c r="G20" s="25" t="n">
        <f aca="false">'66-904'!B109</f>
        <v>864607.784796293</v>
      </c>
      <c r="H20" s="25" t="n">
        <f aca="false">'66-904'!C109</f>
        <v>603673.695812967</v>
      </c>
      <c r="I20" s="25" t="n">
        <f aca="false">'66-904'!D109</f>
        <v>1142846.39579592</v>
      </c>
      <c r="J20" s="0"/>
      <c r="K20" s="24" t="s">
        <v>33</v>
      </c>
      <c r="L20" s="25" t="n">
        <f aca="false">'66-904'!B108</f>
        <v>187297.782958899</v>
      </c>
      <c r="M20" s="25" t="n">
        <f aca="false">'66-904'!C108</f>
        <v>246557.641907076</v>
      </c>
      <c r="N20" s="25" t="n">
        <f aca="false">'66-904'!D108</f>
        <v>419517.408278143</v>
      </c>
    </row>
    <row r="21" customFormat="false" ht="12.75" hidden="false" customHeight="false" outlineLevel="0" collapsed="false">
      <c r="A21" s="24" t="s">
        <v>34</v>
      </c>
      <c r="B21" s="25" t="n">
        <f aca="false">'66-904'!B115</f>
        <v>125503.965776143</v>
      </c>
      <c r="C21" s="25" t="n">
        <f aca="false">'66-904'!C115</f>
        <v>134143.736711451</v>
      </c>
      <c r="D21" s="25" t="n">
        <f aca="false">'66-904'!D115</f>
        <v>0</v>
      </c>
      <c r="F21" s="24" t="s">
        <v>34</v>
      </c>
      <c r="G21" s="25" t="n">
        <f aca="false">'66-904'!B114</f>
        <v>292328.225479779</v>
      </c>
      <c r="H21" s="25" t="n">
        <f aca="false">'66-904'!C114</f>
        <v>998281.50313342</v>
      </c>
      <c r="I21" s="25" t="n">
        <f aca="false">'66-904'!D114</f>
        <v>757665.493913666</v>
      </c>
      <c r="J21" s="0"/>
      <c r="K21" s="24" t="s">
        <v>34</v>
      </c>
      <c r="L21" s="25" t="n">
        <f aca="false">'66-904'!B113</f>
        <v>72996.2645318605</v>
      </c>
      <c r="M21" s="25" t="n">
        <f aca="false">'66-904'!C113</f>
        <v>251934.960842952</v>
      </c>
      <c r="N21" s="25" t="n">
        <f aca="false">'66-904'!D113</f>
        <v>385729.43142702</v>
      </c>
    </row>
    <row r="22" customFormat="false" ht="12.75" hidden="false" customHeight="false" outlineLevel="0" collapsed="false">
      <c r="A22" s="24" t="s">
        <v>35</v>
      </c>
      <c r="B22" s="25" t="n">
        <f aca="false">'66-904'!B120</f>
        <v>5370583.36990907</v>
      </c>
      <c r="C22" s="25" t="n">
        <f aca="false">'66-904'!C120</f>
        <v>1603622.24696651</v>
      </c>
      <c r="D22" s="25" t="n">
        <f aca="false">'66-904'!D120</f>
        <v>5312038.85553738</v>
      </c>
      <c r="F22" s="24" t="s">
        <v>35</v>
      </c>
      <c r="G22" s="25" t="n">
        <f aca="false">'66-904'!B119</f>
        <v>2265249.23147825</v>
      </c>
      <c r="H22" s="25" t="n">
        <f aca="false">'66-904'!C119</f>
        <v>1070454.00278773</v>
      </c>
      <c r="I22" s="25" t="n">
        <f aca="false">'66-904'!D119</f>
        <v>3383079.05569976</v>
      </c>
      <c r="J22" s="0"/>
      <c r="K22" s="24" t="s">
        <v>35</v>
      </c>
      <c r="L22" s="25" t="n">
        <f aca="false">'66-904'!B118</f>
        <v>221900.622507021</v>
      </c>
      <c r="M22" s="25" t="n">
        <f aca="false">'66-904'!C118</f>
        <v>109939.216836779</v>
      </c>
      <c r="N22" s="25" t="n">
        <f aca="false">'66-904'!D118</f>
        <v>320130.209013392</v>
      </c>
    </row>
    <row r="23" customFormat="false" ht="12.75" hidden="false" customHeight="false" outlineLevel="0" collapsed="false">
      <c r="A23" s="24" t="s">
        <v>36</v>
      </c>
      <c r="B23" s="25" t="n">
        <f aca="false">'66-904'!B125</f>
        <v>733053.107408007</v>
      </c>
      <c r="C23" s="25" t="n">
        <f aca="false">'66-904'!C125</f>
        <v>669639.87914342</v>
      </c>
      <c r="D23" s="25" t="n">
        <f aca="false">'66-904'!D125</f>
        <v>397793.631670888</v>
      </c>
      <c r="F23" s="24" t="s">
        <v>36</v>
      </c>
      <c r="G23" s="25" t="n">
        <f aca="false">'66-904'!B124</f>
        <v>458778.102688113</v>
      </c>
      <c r="H23" s="25" t="n">
        <f aca="false">'66-904'!C124</f>
        <v>859043.964725778</v>
      </c>
      <c r="I23" s="25" t="n">
        <f aca="false">'66-904'!D124</f>
        <v>1546126.47025206</v>
      </c>
      <c r="J23" s="0"/>
      <c r="K23" s="24" t="s">
        <v>36</v>
      </c>
      <c r="L23" s="25" t="n">
        <f aca="false">'66-904'!B123</f>
        <v>55135.4111957991</v>
      </c>
      <c r="M23" s="25" t="n">
        <f aca="false">'66-904'!C123</f>
        <v>145038.683915569</v>
      </c>
      <c r="N23" s="25" t="n">
        <f aca="false">'66-904'!D123</f>
        <v>295582.851823432</v>
      </c>
    </row>
    <row r="24" customFormat="false" ht="12.75" hidden="false" customHeight="false" outlineLevel="0" collapsed="false">
      <c r="A24" s="24" t="s">
        <v>37</v>
      </c>
      <c r="B24" s="25" t="str">
        <f aca="false">'66-904'!B130</f>
        <v>-</v>
      </c>
      <c r="C24" s="25" t="n">
        <f aca="false">'66-904'!C130</f>
        <v>3549411.66270031</v>
      </c>
      <c r="D24" s="25" t="n">
        <f aca="false">'66-904'!D130</f>
        <v>3124623.80331036</v>
      </c>
      <c r="F24" s="24" t="s">
        <v>37</v>
      </c>
      <c r="G24" s="25" t="str">
        <f aca="false">'66-904'!B129</f>
        <v>-</v>
      </c>
      <c r="H24" s="25" t="n">
        <f aca="false">'66-904'!C129</f>
        <v>2830530.02332074</v>
      </c>
      <c r="I24" s="25" t="n">
        <f aca="false">'66-904'!D129</f>
        <v>3416342.49928324</v>
      </c>
      <c r="J24" s="0"/>
      <c r="K24" s="24" t="s">
        <v>37</v>
      </c>
      <c r="L24" s="25" t="str">
        <f aca="false">'66-904'!B128</f>
        <v>-</v>
      </c>
      <c r="M24" s="25" t="n">
        <f aca="false">'66-904'!C128</f>
        <v>210747.989107412</v>
      </c>
      <c r="N24" s="25" t="n">
        <f aca="false">'66-904'!D128</f>
        <v>259198.248261962</v>
      </c>
    </row>
    <row r="25" customFormat="false" ht="12.75" hidden="false" customHeight="false" outlineLevel="0" collapsed="false">
      <c r="A25" s="24" t="s">
        <v>38</v>
      </c>
      <c r="B25" s="25" t="n">
        <f aca="false">'66-904'!B135</f>
        <v>2725290.36076654</v>
      </c>
      <c r="C25" s="25" t="n">
        <f aca="false">'66-904'!C135</f>
        <v>2291295.33532745</v>
      </c>
      <c r="D25" s="25" t="n">
        <f aca="false">'66-904'!D135</f>
        <v>2619785.07001987</v>
      </c>
      <c r="F25" s="24" t="s">
        <v>38</v>
      </c>
      <c r="G25" s="25" t="n">
        <f aca="false">'66-904'!B134</f>
        <v>1205798.13230644</v>
      </c>
      <c r="H25" s="25" t="n">
        <f aca="false">'66-904'!C134</f>
        <v>1326129.09306461</v>
      </c>
      <c r="I25" s="25" t="n">
        <f aca="false">'66-904'!D134</f>
        <v>1581569.86303826</v>
      </c>
      <c r="K25" s="24" t="s">
        <v>38</v>
      </c>
      <c r="L25" s="25" t="n">
        <f aca="false">'66-904'!B133</f>
        <v>177662.598402742</v>
      </c>
      <c r="M25" s="25" t="n">
        <f aca="false">'66-904'!C133</f>
        <v>157767.906586697</v>
      </c>
      <c r="N25" s="25" t="n">
        <f aca="false">'66-904'!D133</f>
        <v>203633.48059704</v>
      </c>
    </row>
    <row r="26" customFormat="false" ht="12.75" hidden="false" customHeight="false" outlineLevel="0" collapsed="false">
      <c r="A26" s="24" t="s">
        <v>39</v>
      </c>
      <c r="B26" s="25" t="n">
        <f aca="false">'66-904'!B140</f>
        <v>33997093.2087453</v>
      </c>
      <c r="C26" s="25" t="n">
        <f aca="false">'66-904'!C140</f>
        <v>46055990.6166581</v>
      </c>
      <c r="D26" s="25" t="n">
        <f aca="false">'66-904'!D140</f>
        <v>51014764.8862805</v>
      </c>
      <c r="F26" s="24" t="s">
        <v>39</v>
      </c>
      <c r="G26" s="25" t="n">
        <f aca="false">'66-904'!B139</f>
        <v>2432964.99434166</v>
      </c>
      <c r="H26" s="25" t="n">
        <f aca="false">'66-904'!C139</f>
        <v>4448998.6033468</v>
      </c>
      <c r="I26" s="25" t="n">
        <f aca="false">'66-904'!D139</f>
        <v>5931956.35113311</v>
      </c>
      <c r="K26" s="24" t="s">
        <v>39</v>
      </c>
      <c r="L26" s="25" t="n">
        <f aca="false">'66-904'!B138</f>
        <v>76004.0604472332</v>
      </c>
      <c r="M26" s="25" t="n">
        <f aca="false">'66-904'!C138</f>
        <v>139283.210558368</v>
      </c>
      <c r="N26" s="25" t="n">
        <f aca="false">'66-904'!D138</f>
        <v>194556.864046968</v>
      </c>
    </row>
    <row r="27" customFormat="false" ht="12.75" hidden="false" customHeight="false" outlineLevel="0" collapsed="false">
      <c r="A27" s="24" t="s">
        <v>40</v>
      </c>
      <c r="B27" s="25" t="str">
        <f aca="false">'66-904'!B145</f>
        <v>-</v>
      </c>
      <c r="C27" s="25" t="n">
        <f aca="false">'66-904'!C145</f>
        <v>741005.454167539</v>
      </c>
      <c r="D27" s="25" t="n">
        <f aca="false">'66-904'!D145</f>
        <v>5475171.76595788</v>
      </c>
      <c r="F27" s="24" t="s">
        <v>40</v>
      </c>
      <c r="G27" s="25" t="str">
        <f aca="false">'66-904'!B144</f>
        <v>-</v>
      </c>
      <c r="H27" s="25" t="n">
        <f aca="false">'66-904'!C144</f>
        <v>744799.973940964</v>
      </c>
      <c r="I27" s="25" t="n">
        <f aca="false">'66-904'!D144</f>
        <v>2755114.94539104</v>
      </c>
      <c r="K27" s="24" t="s">
        <v>40</v>
      </c>
      <c r="L27" s="25" t="str">
        <f aca="false">'66-904'!B143</f>
        <v>-</v>
      </c>
      <c r="M27" s="25" t="n">
        <f aca="false">'66-904'!C143</f>
        <v>38895.1981000879</v>
      </c>
      <c r="N27" s="25" t="n">
        <f aca="false">'66-904'!D143</f>
        <v>159764.424969219</v>
      </c>
    </row>
    <row r="28" customFormat="false" ht="12.75" hidden="false" customHeight="false" outlineLevel="0" collapsed="false">
      <c r="A28" s="24" t="s">
        <v>41</v>
      </c>
      <c r="B28" s="25" t="str">
        <f aca="false">'66-904'!B150</f>
        <v>-</v>
      </c>
      <c r="C28" s="25" t="n">
        <f aca="false">'66-904'!C150</f>
        <v>0</v>
      </c>
      <c r="D28" s="25" t="n">
        <f aca="false">'66-904'!D150</f>
        <v>0</v>
      </c>
      <c r="F28" s="24" t="s">
        <v>41</v>
      </c>
      <c r="G28" s="25" t="str">
        <f aca="false">'66-904'!B149</f>
        <v>-</v>
      </c>
      <c r="H28" s="25" t="n">
        <f aca="false">'66-904'!C149</f>
        <v>68601.2788733027</v>
      </c>
      <c r="I28" s="25" t="n">
        <f aca="false">'66-904'!D149</f>
        <v>127053.527778532</v>
      </c>
      <c r="K28" s="24" t="s">
        <v>41</v>
      </c>
      <c r="L28" s="25" t="str">
        <f aca="false">'66-904'!B148</f>
        <v>-</v>
      </c>
      <c r="M28" s="25" t="n">
        <f aca="false">'66-904'!C148</f>
        <v>62160.6285425249</v>
      </c>
      <c r="N28" s="25" t="n">
        <f aca="false">'66-904'!D148</f>
        <v>144757.561133467</v>
      </c>
    </row>
    <row r="29" customFormat="false" ht="12.75" hidden="false" customHeight="false" outlineLevel="0" collapsed="false">
      <c r="A29" s="24" t="s">
        <v>42</v>
      </c>
      <c r="B29" s="25" t="n">
        <f aca="false">'66-904'!B155</f>
        <v>11509652.883648</v>
      </c>
      <c r="C29" s="25" t="n">
        <f aca="false">'66-904'!C155</f>
        <v>13178443.9780494</v>
      </c>
      <c r="D29" s="25" t="n">
        <f aca="false">'66-904'!D155</f>
        <v>12805864.297343</v>
      </c>
      <c r="F29" s="24" t="s">
        <v>42</v>
      </c>
      <c r="G29" s="25" t="n">
        <f aca="false">'66-904'!B154</f>
        <v>1140776.14236465</v>
      </c>
      <c r="H29" s="25" t="n">
        <f aca="false">'66-904'!C154</f>
        <v>2995417.21566892</v>
      </c>
      <c r="I29" s="25" t="n">
        <f aca="false">'66-904'!D154</f>
        <v>4210923.20230628</v>
      </c>
      <c r="K29" s="24" t="s">
        <v>42</v>
      </c>
      <c r="L29" s="25" t="n">
        <f aca="false">'66-904'!B153</f>
        <v>24428.822734121</v>
      </c>
      <c r="M29" s="25" t="n">
        <f aca="false">'66-904'!C153</f>
        <v>73625.8869434979</v>
      </c>
      <c r="N29" s="25" t="n">
        <f aca="false">'66-904'!D153</f>
        <v>103789.934276073</v>
      </c>
    </row>
    <row r="30" customFormat="false" ht="12.75" hidden="false" customHeight="false" outlineLevel="0" collapsed="false">
      <c r="A30" s="24" t="s">
        <v>43</v>
      </c>
      <c r="B30" s="25" t="str">
        <f aca="false">'66-904'!B160</f>
        <v>-</v>
      </c>
      <c r="C30" s="25" t="n">
        <f aca="false">'66-904'!C160</f>
        <v>30115932.8470686</v>
      </c>
      <c r="D30" s="25" t="n">
        <f aca="false">'66-904'!D160</f>
        <v>36144691.1180415</v>
      </c>
      <c r="F30" s="24" t="s">
        <v>43</v>
      </c>
      <c r="G30" s="25" t="str">
        <f aca="false">'66-904'!B159</f>
        <v>-</v>
      </c>
      <c r="H30" s="25" t="n">
        <f aca="false">'66-904'!C159</f>
        <v>3057933.47432617</v>
      </c>
      <c r="I30" s="25" t="n">
        <f aca="false">'66-904'!D159</f>
        <v>3108828.05964843</v>
      </c>
      <c r="K30" s="24" t="s">
        <v>43</v>
      </c>
      <c r="L30" s="25" t="str">
        <f aca="false">'66-904'!B158</f>
        <v>-</v>
      </c>
      <c r="M30" s="25" t="n">
        <f aca="false">'66-904'!C158</f>
        <v>86251.6820458425</v>
      </c>
      <c r="N30" s="25" t="n">
        <f aca="false">'66-904'!D158</f>
        <v>95021.9015594496</v>
      </c>
    </row>
    <row r="31" customFormat="false" ht="12.75" hidden="false" customHeight="false" outlineLevel="0" collapsed="false">
      <c r="A31" s="24" t="s">
        <v>44</v>
      </c>
      <c r="B31" s="25" t="n">
        <f aca="false">'66-904'!B165</f>
        <v>6634403.98515685</v>
      </c>
      <c r="C31" s="25" t="n">
        <f aca="false">'66-904'!C165</f>
        <v>6703047.35137887</v>
      </c>
      <c r="D31" s="25" t="n">
        <f aca="false">'66-904'!D165</f>
        <v>5652133.50614163</v>
      </c>
      <c r="F31" s="24" t="s">
        <v>44</v>
      </c>
      <c r="G31" s="25" t="n">
        <f aca="false">'66-904'!B164</f>
        <v>704930.541590449</v>
      </c>
      <c r="H31" s="25" t="n">
        <f aca="false">'66-904'!C164</f>
        <v>1388765.88536547</v>
      </c>
      <c r="I31" s="25" t="n">
        <f aca="false">'66-904'!D164</f>
        <v>1784245.50179995</v>
      </c>
      <c r="K31" s="24" t="s">
        <v>44</v>
      </c>
      <c r="L31" s="25" t="n">
        <f aca="false">'66-904'!B163</f>
        <v>18566.8552068546</v>
      </c>
      <c r="M31" s="25" t="n">
        <f aca="false">'66-904'!C163</f>
        <v>41408.4105860184</v>
      </c>
      <c r="N31" s="25" t="n">
        <f aca="false">'66-904'!D163</f>
        <v>53315.2883562211</v>
      </c>
    </row>
    <row r="32" customFormat="false" ht="12.75" hidden="false" customHeight="false" outlineLevel="0" collapsed="false">
      <c r="A32" s="24" t="s">
        <v>45</v>
      </c>
      <c r="B32" s="25" t="str">
        <f aca="false">'66-904'!B170</f>
        <v>-</v>
      </c>
      <c r="C32" s="25" t="n">
        <f aca="false">'66-904'!C170</f>
        <v>583757.289334675</v>
      </c>
      <c r="D32" s="25" t="n">
        <f aca="false">'66-904'!D170</f>
        <v>502884.760612338</v>
      </c>
      <c r="F32" s="24" t="s">
        <v>45</v>
      </c>
      <c r="G32" s="25" t="str">
        <f aca="false">'66-904'!B169</f>
        <v>-</v>
      </c>
      <c r="H32" s="25" t="n">
        <f aca="false">'66-904'!C169</f>
        <v>301434.341157004</v>
      </c>
      <c r="I32" s="25" t="n">
        <f aca="false">'66-904'!D169</f>
        <v>290821.444949035</v>
      </c>
      <c r="K32" s="24" t="s">
        <v>45</v>
      </c>
      <c r="L32" s="25" t="str">
        <f aca="false">'66-904'!B168</f>
        <v>-</v>
      </c>
      <c r="M32" s="25" t="n">
        <f aca="false">'66-904'!C168</f>
        <v>52396.342316297</v>
      </c>
      <c r="N32" s="25" t="n">
        <f aca="false">'66-904'!D168</f>
        <v>53137.8938125796</v>
      </c>
    </row>
    <row r="33" customFormat="false" ht="12.75" hidden="false" customHeight="false" outlineLevel="0" collapsed="false">
      <c r="A33" s="24" t="s">
        <v>46</v>
      </c>
      <c r="B33" s="25" t="str">
        <f aca="false">'66-904'!B175</f>
        <v>-</v>
      </c>
      <c r="C33" s="25" t="n">
        <f aca="false">'66-904'!C175</f>
        <v>308845.765909584</v>
      </c>
      <c r="D33" s="25" t="n">
        <f aca="false">'66-904'!D175</f>
        <v>323692.909384624</v>
      </c>
      <c r="F33" s="24" t="s">
        <v>46</v>
      </c>
      <c r="G33" s="25" t="str">
        <f aca="false">'66-904'!B174</f>
        <v>-</v>
      </c>
      <c r="H33" s="25" t="n">
        <f aca="false">'66-904'!C174</f>
        <v>242418.82104952</v>
      </c>
      <c r="I33" s="25" t="n">
        <f aca="false">'66-904'!D174</f>
        <v>202896.951137941</v>
      </c>
      <c r="K33" s="24" t="s">
        <v>46</v>
      </c>
      <c r="L33" s="25" t="str">
        <f aca="false">'66-904'!B173</f>
        <v>-</v>
      </c>
      <c r="M33" s="25" t="n">
        <f aca="false">'66-904'!C173</f>
        <v>46219.5259120322</v>
      </c>
      <c r="N33" s="25" t="n">
        <f aca="false">'66-904'!D173</f>
        <v>51251.0486357481</v>
      </c>
    </row>
    <row r="34" customFormat="false" ht="12.75" hidden="false" customHeight="false" outlineLevel="0" collapsed="false">
      <c r="A34" s="24" t="s">
        <v>47</v>
      </c>
      <c r="B34" s="25" t="n">
        <f aca="false">'66-904'!B180</f>
        <v>749589.955699676</v>
      </c>
      <c r="C34" s="25" t="n">
        <f aca="false">'66-904'!C180</f>
        <v>3593497.86807762</v>
      </c>
      <c r="D34" s="25" t="n">
        <f aca="false">'66-904'!D180</f>
        <v>2931941.11633601</v>
      </c>
      <c r="F34" s="24" t="s">
        <v>47</v>
      </c>
      <c r="G34" s="25" t="n">
        <f aca="false">'66-904'!B179</f>
        <v>187282.961268073</v>
      </c>
      <c r="H34" s="25" t="n">
        <f aca="false">'66-904'!C179</f>
        <v>1094979.87681775</v>
      </c>
      <c r="I34" s="25" t="n">
        <f aca="false">'66-904'!D179</f>
        <v>1500032.80496355</v>
      </c>
      <c r="K34" s="24" t="s">
        <v>47</v>
      </c>
      <c r="L34" s="25" t="n">
        <f aca="false">'66-904'!B178</f>
        <v>7017.80992693361</v>
      </c>
      <c r="M34" s="25" t="n">
        <f aca="false">'66-904'!C178</f>
        <v>37476.2822050639</v>
      </c>
      <c r="N34" s="25" t="n">
        <f aca="false">'66-904'!D178</f>
        <v>50642.351788336</v>
      </c>
    </row>
    <row r="35" customFormat="false" ht="12.75" hidden="false" customHeight="false" outlineLevel="0" collapsed="false">
      <c r="A35" s="24" t="s">
        <v>48</v>
      </c>
      <c r="B35" s="25" t="n">
        <f aca="false">'66-904'!B185</f>
        <v>151163.2631516</v>
      </c>
      <c r="C35" s="25" t="n">
        <f aca="false">'66-904'!C185</f>
        <v>296324.677073485</v>
      </c>
      <c r="D35" s="25" t="n">
        <f aca="false">'66-904'!D185</f>
        <v>273594.925022573</v>
      </c>
      <c r="F35" s="24" t="s">
        <v>48</v>
      </c>
      <c r="G35" s="25" t="n">
        <f aca="false">'66-904'!B184</f>
        <v>138737.841666968</v>
      </c>
      <c r="H35" s="25" t="n">
        <f aca="false">'66-904'!C184</f>
        <v>138833.715970771</v>
      </c>
      <c r="I35" s="25" t="n">
        <f aca="false">'66-904'!D184</f>
        <v>398359.613885522</v>
      </c>
      <c r="K35" s="24" t="s">
        <v>48</v>
      </c>
      <c r="L35" s="25" t="n">
        <f aca="false">'66-904'!B183</f>
        <v>30911.5877785432</v>
      </c>
      <c r="M35" s="25" t="n">
        <f aca="false">'66-904'!C183</f>
        <v>17676.1263414123</v>
      </c>
      <c r="N35" s="25" t="n">
        <f aca="false">'66-904'!D183</f>
        <v>49161.2507768495</v>
      </c>
    </row>
    <row r="36" customFormat="false" ht="12.75" hidden="false" customHeight="false" outlineLevel="0" collapsed="false">
      <c r="A36" s="24" t="s">
        <v>49</v>
      </c>
      <c r="B36" s="25" t="str">
        <f aca="false">'66-904'!B190</f>
        <v>-</v>
      </c>
      <c r="C36" s="25" t="n">
        <f aca="false">'66-904'!C190</f>
        <v>2691000.22567725</v>
      </c>
      <c r="D36" s="25" t="n">
        <f aca="false">'66-904'!D190</f>
        <v>2500916.61729487</v>
      </c>
      <c r="F36" s="24" t="s">
        <v>49</v>
      </c>
      <c r="G36" s="25" t="str">
        <f aca="false">'66-904'!B189</f>
        <v>-</v>
      </c>
      <c r="H36" s="25" t="n">
        <f aca="false">'66-904'!C189</f>
        <v>604808.133527456</v>
      </c>
      <c r="I36" s="25" t="n">
        <f aca="false">'66-904'!D189</f>
        <v>646313.752383668</v>
      </c>
      <c r="K36" s="24" t="s">
        <v>49</v>
      </c>
      <c r="L36" s="25" t="str">
        <f aca="false">'66-904'!B188</f>
        <v>-</v>
      </c>
      <c r="M36" s="25" t="n">
        <f aca="false">'66-904'!C188</f>
        <v>44075.5219387232</v>
      </c>
      <c r="N36" s="25" t="n">
        <f aca="false">'66-904'!D188</f>
        <v>44617.4118982287</v>
      </c>
    </row>
    <row r="37" customFormat="false" ht="12.75" hidden="false" customHeight="false" outlineLevel="0" collapsed="false">
      <c r="A37" s="24" t="s">
        <v>50</v>
      </c>
      <c r="B37" s="25" t="str">
        <f aca="false">'66-904'!B195</f>
        <v>-</v>
      </c>
      <c r="C37" s="25" t="n">
        <f aca="false">'66-904'!C195</f>
        <v>3309400.4364948</v>
      </c>
      <c r="D37" s="25" t="n">
        <f aca="false">'66-904'!D195</f>
        <v>2266323.72688384</v>
      </c>
      <c r="F37" s="24" t="s">
        <v>50</v>
      </c>
      <c r="G37" s="25" t="str">
        <f aca="false">'66-904'!B194</f>
        <v>-</v>
      </c>
      <c r="H37" s="25" t="n">
        <f aca="false">'66-904'!C194</f>
        <v>1276858.51616201</v>
      </c>
      <c r="I37" s="25" t="n">
        <f aca="false">'66-904'!D194</f>
        <v>743099.374453809</v>
      </c>
      <c r="K37" s="24" t="s">
        <v>50</v>
      </c>
      <c r="L37" s="25" t="str">
        <f aca="false">'66-904'!B193</f>
        <v>-</v>
      </c>
      <c r="M37" s="25" t="n">
        <f aca="false">'66-904'!C193</f>
        <v>59403.3942168278</v>
      </c>
      <c r="N37" s="25" t="n">
        <f aca="false">'66-904'!D193</f>
        <v>43172.4297868926</v>
      </c>
    </row>
    <row r="38" customFormat="false" ht="12.75" hidden="false" customHeight="false" outlineLevel="0" collapsed="false">
      <c r="A38" s="24" t="s">
        <v>51</v>
      </c>
      <c r="B38" s="25" t="str">
        <f aca="false">'66-904'!B200</f>
        <v>-</v>
      </c>
      <c r="C38" s="25" t="n">
        <f aca="false">'66-904'!C200</f>
        <v>1063811.4911231</v>
      </c>
      <c r="D38" s="25" t="n">
        <f aca="false">'66-904'!D200</f>
        <v>882764.927143748</v>
      </c>
      <c r="F38" s="24" t="s">
        <v>51</v>
      </c>
      <c r="G38" s="25" t="str">
        <f aca="false">'66-904'!B199</f>
        <v>-</v>
      </c>
      <c r="H38" s="25" t="n">
        <f aca="false">'66-904'!C199</f>
        <v>900777.545903125</v>
      </c>
      <c r="I38" s="25" t="n">
        <f aca="false">'66-904'!D199</f>
        <v>821855.867643835</v>
      </c>
      <c r="K38" s="24" t="s">
        <v>51</v>
      </c>
      <c r="L38" s="25" t="str">
        <f aca="false">'66-904'!B198</f>
        <v>-</v>
      </c>
      <c r="M38" s="25" t="n">
        <f aca="false">'66-904'!C198</f>
        <v>36859.3982148663</v>
      </c>
      <c r="N38" s="25" t="n">
        <f aca="false">'66-904'!D198</f>
        <v>40814.4504463868</v>
      </c>
    </row>
    <row r="39" customFormat="false" ht="12.75" hidden="false" customHeight="false" outlineLevel="0" collapsed="false">
      <c r="A39" s="24" t="s">
        <v>52</v>
      </c>
      <c r="B39" s="25" t="str">
        <f aca="false">'66-904'!B205</f>
        <v>-</v>
      </c>
      <c r="C39" s="25" t="n">
        <f aca="false">'66-904'!C205</f>
        <v>1523156.58736264</v>
      </c>
      <c r="D39" s="25" t="n">
        <f aca="false">'66-904'!D205</f>
        <v>1914737.90941457</v>
      </c>
      <c r="F39" s="24" t="s">
        <v>52</v>
      </c>
      <c r="G39" s="25" t="str">
        <f aca="false">'66-904'!B204</f>
        <v>-</v>
      </c>
      <c r="H39" s="25" t="n">
        <f aca="false">'66-904'!C204</f>
        <v>286628.913997001</v>
      </c>
      <c r="I39" s="25" t="n">
        <f aca="false">'66-904'!D204</f>
        <v>588081.017221702</v>
      </c>
      <c r="K39" s="24" t="s">
        <v>52</v>
      </c>
      <c r="L39" s="25" t="str">
        <f aca="false">'66-904'!B203</f>
        <v>-</v>
      </c>
      <c r="M39" s="25" t="n">
        <f aca="false">'66-904'!C203</f>
        <v>22013.2863900382</v>
      </c>
      <c r="N39" s="25" t="n">
        <f aca="false">'66-904'!D203</f>
        <v>34154.6348807406</v>
      </c>
    </row>
    <row r="40" customFormat="false" ht="12.75" hidden="false" customHeight="false" outlineLevel="0" collapsed="false">
      <c r="A40" s="24" t="s">
        <v>53</v>
      </c>
      <c r="B40" s="25" t="str">
        <f aca="false">'66-904'!B210</f>
        <v>-</v>
      </c>
      <c r="C40" s="25" t="str">
        <f aca="false">'66-904'!C210</f>
        <v>-</v>
      </c>
      <c r="D40" s="25" t="n">
        <f aca="false">'66-904'!D210</f>
        <v>0</v>
      </c>
      <c r="F40" s="24" t="s">
        <v>53</v>
      </c>
      <c r="G40" s="25" t="str">
        <f aca="false">'66-904'!B209</f>
        <v>-</v>
      </c>
      <c r="H40" s="25" t="str">
        <f aca="false">'66-904'!C209</f>
        <v>-</v>
      </c>
      <c r="I40" s="25" t="n">
        <f aca="false">'66-904'!D209</f>
        <v>52464.6469284157</v>
      </c>
      <c r="K40" s="24" t="s">
        <v>53</v>
      </c>
      <c r="L40" s="25" t="str">
        <f aca="false">'66-904'!B208</f>
        <v>-</v>
      </c>
      <c r="M40" s="25" t="str">
        <f aca="false">'66-904'!C208</f>
        <v>-</v>
      </c>
      <c r="N40" s="25" t="n">
        <f aca="false">'66-904'!D208</f>
        <v>28320.9353026208</v>
      </c>
    </row>
    <row r="41" customFormat="false" ht="12.75" hidden="false" customHeight="false" outlineLevel="0" collapsed="false">
      <c r="A41" s="24" t="s">
        <v>54</v>
      </c>
      <c r="B41" s="25" t="str">
        <f aca="false">'66-904'!B215</f>
        <v>-</v>
      </c>
      <c r="C41" s="25" t="n">
        <f aca="false">'66-904'!C215</f>
        <v>0</v>
      </c>
      <c r="D41" s="25" t="n">
        <f aca="false">'66-904'!D215</f>
        <v>0</v>
      </c>
      <c r="F41" s="24" t="s">
        <v>54</v>
      </c>
      <c r="G41" s="25" t="str">
        <f aca="false">'66-904'!B214</f>
        <v>-</v>
      </c>
      <c r="H41" s="25" t="n">
        <f aca="false">'66-904'!C214</f>
        <v>18093.3492086829</v>
      </c>
      <c r="I41" s="25" t="n">
        <f aca="false">'66-904'!D214</f>
        <v>25358.5767133072</v>
      </c>
      <c r="K41" s="24" t="s">
        <v>54</v>
      </c>
      <c r="L41" s="25" t="str">
        <f aca="false">'66-904'!B213</f>
        <v>-</v>
      </c>
      <c r="M41" s="25" t="n">
        <f aca="false">'66-904'!C213</f>
        <v>9316.02899866471</v>
      </c>
      <c r="N41" s="25" t="n">
        <f aca="false">'66-904'!D213</f>
        <v>27861.1496598805</v>
      </c>
    </row>
    <row r="42" customFormat="false" ht="12.75" hidden="false" customHeight="false" outlineLevel="0" collapsed="false">
      <c r="A42" s="24" t="s">
        <v>55</v>
      </c>
      <c r="B42" s="25" t="n">
        <f aca="false">'66-904'!B220</f>
        <v>198338.343534447</v>
      </c>
      <c r="C42" s="25" t="n">
        <f aca="false">'66-904'!C220</f>
        <v>299419.195690624</v>
      </c>
      <c r="D42" s="25" t="n">
        <f aca="false">'66-904'!D220</f>
        <v>114193.045326708</v>
      </c>
      <c r="F42" s="24" t="s">
        <v>55</v>
      </c>
      <c r="G42" s="25" t="n">
        <f aca="false">'66-904'!B219</f>
        <v>176830.304459716</v>
      </c>
      <c r="H42" s="25" t="n">
        <f aca="false">'66-904'!C219</f>
        <v>182193.013850761</v>
      </c>
      <c r="I42" s="25" t="n">
        <f aca="false">'66-904'!D219</f>
        <v>124236.647041745</v>
      </c>
      <c r="K42" s="24" t="s">
        <v>55</v>
      </c>
      <c r="L42" s="25" t="n">
        <f aca="false">'66-904'!B218</f>
        <v>18422.976136049</v>
      </c>
      <c r="M42" s="25" t="n">
        <f aca="false">'66-904'!C218</f>
        <v>34098.6764387521</v>
      </c>
      <c r="N42" s="25" t="n">
        <f aca="false">'66-904'!D218</f>
        <v>27453.2378687012</v>
      </c>
    </row>
    <row r="43" customFormat="false" ht="12.75" hidden="false" customHeight="false" outlineLevel="0" collapsed="false">
      <c r="A43" s="24" t="s">
        <v>56</v>
      </c>
      <c r="B43" s="25" t="str">
        <f aca="false">'66-904'!B225</f>
        <v>-</v>
      </c>
      <c r="C43" s="25" t="n">
        <f aca="false">'66-904'!C225</f>
        <v>326216.23922427</v>
      </c>
      <c r="D43" s="25" t="n">
        <f aca="false">'66-904'!D225</f>
        <v>473243.91715042</v>
      </c>
      <c r="F43" s="24" t="s">
        <v>56</v>
      </c>
      <c r="G43" s="25" t="str">
        <f aca="false">'66-904'!B224</f>
        <v>-</v>
      </c>
      <c r="H43" s="25" t="n">
        <f aca="false">'66-904'!C224</f>
        <v>169825.055690114</v>
      </c>
      <c r="I43" s="25" t="n">
        <f aca="false">'66-904'!D224</f>
        <v>278467.304319711</v>
      </c>
      <c r="K43" s="24" t="s">
        <v>56</v>
      </c>
      <c r="L43" s="25" t="str">
        <f aca="false">'66-904'!B223</f>
        <v>-</v>
      </c>
      <c r="M43" s="25" t="n">
        <f aca="false">'66-904'!C223</f>
        <v>13046.9900922801</v>
      </c>
      <c r="N43" s="25" t="n">
        <f aca="false">'66-904'!D223</f>
        <v>27082.5814793467</v>
      </c>
    </row>
    <row r="44" customFormat="false" ht="12.75" hidden="false" customHeight="false" outlineLevel="0" collapsed="false">
      <c r="A44" s="24" t="s">
        <v>57</v>
      </c>
      <c r="B44" s="25" t="str">
        <f aca="false">'66-904'!B230</f>
        <v>-</v>
      </c>
      <c r="C44" s="25" t="n">
        <f aca="false">'66-904'!C230</f>
        <v>994861.112393211</v>
      </c>
      <c r="D44" s="25" t="n">
        <f aca="false">'66-904'!D230</f>
        <v>182396.616681715</v>
      </c>
      <c r="F44" s="24" t="s">
        <v>57</v>
      </c>
      <c r="G44" s="25" t="str">
        <f aca="false">'66-904'!B229</f>
        <v>-</v>
      </c>
      <c r="H44" s="25" t="n">
        <f aca="false">'66-904'!C229</f>
        <v>612974.714671444</v>
      </c>
      <c r="I44" s="25" t="n">
        <f aca="false">'66-904'!D229</f>
        <v>159946.94924023</v>
      </c>
      <c r="K44" s="24" t="s">
        <v>57</v>
      </c>
      <c r="L44" s="25" t="str">
        <f aca="false">'66-904'!B228</f>
        <v>-</v>
      </c>
      <c r="M44" s="25" t="n">
        <f aca="false">'66-904'!C228</f>
        <v>87264.1654498316</v>
      </c>
      <c r="N44" s="25" t="n">
        <f aca="false">'66-904'!D228</f>
        <v>26294.5826202524</v>
      </c>
    </row>
    <row r="45" customFormat="false" ht="12.75" hidden="false" customHeight="false" outlineLevel="0" collapsed="false">
      <c r="A45" s="26" t="s">
        <v>58</v>
      </c>
      <c r="B45" s="25" t="str">
        <f aca="false">'66-904'!B235</f>
        <v>-</v>
      </c>
      <c r="C45" s="25" t="n">
        <f aca="false">'66-904'!C235</f>
        <v>45696.9176934472</v>
      </c>
      <c r="D45" s="25" t="n">
        <f aca="false">'66-904'!D235</f>
        <v>0</v>
      </c>
      <c r="F45" s="26" t="s">
        <v>58</v>
      </c>
      <c r="G45" s="25" t="str">
        <f aca="false">'66-904'!B234</f>
        <v>-</v>
      </c>
      <c r="H45" s="25" t="n">
        <f aca="false">'66-904'!C234</f>
        <v>148086.541331604</v>
      </c>
      <c r="I45" s="25" t="n">
        <f aca="false">'66-904'!D234</f>
        <v>54552.954582466</v>
      </c>
      <c r="K45" s="26" t="s">
        <v>58</v>
      </c>
      <c r="L45" s="25" t="str">
        <f aca="false">'66-904'!B233</f>
        <v>-</v>
      </c>
      <c r="M45" s="25" t="n">
        <f aca="false">'66-904'!C233</f>
        <v>26156.2742135634</v>
      </c>
      <c r="N45" s="25" t="n">
        <f aca="false">'66-904'!D233</f>
        <v>23418.4839299188</v>
      </c>
    </row>
    <row r="46" customFormat="false" ht="12.75" hidden="false" customHeight="false" outlineLevel="0" collapsed="false">
      <c r="A46" s="24" t="s">
        <v>59</v>
      </c>
      <c r="B46" s="25" t="str">
        <f aca="false">'66-904'!B240</f>
        <v>-</v>
      </c>
      <c r="C46" s="25" t="n">
        <f aca="false">'66-904'!C240</f>
        <v>1011067.55963742</v>
      </c>
      <c r="D46" s="25" t="n">
        <f aca="false">'66-904'!D240</f>
        <v>1869605.44906748</v>
      </c>
      <c r="F46" s="24" t="s">
        <v>59</v>
      </c>
      <c r="G46" s="25" t="str">
        <f aca="false">'66-904'!B239</f>
        <v>-</v>
      </c>
      <c r="H46" s="25" t="n">
        <f aca="false">'66-904'!C239</f>
        <v>207846.404032876</v>
      </c>
      <c r="I46" s="25" t="n">
        <f aca="false">'66-904'!D239</f>
        <v>564952.792034335</v>
      </c>
      <c r="K46" s="24" t="s">
        <v>59</v>
      </c>
      <c r="L46" s="25" t="str">
        <f aca="false">'66-904'!B238</f>
        <v>-</v>
      </c>
      <c r="M46" s="25" t="n">
        <f aca="false">'66-904'!C238</f>
        <v>8773.6351392653</v>
      </c>
      <c r="N46" s="25" t="n">
        <f aca="false">'66-904'!D238</f>
        <v>20215.026345886</v>
      </c>
    </row>
    <row r="47" customFormat="false" ht="12.75" hidden="false" customHeight="false" outlineLevel="0" collapsed="false">
      <c r="A47" s="24" t="s">
        <v>60</v>
      </c>
      <c r="B47" s="25" t="str">
        <f aca="false">'66-904'!B245</f>
        <v>-</v>
      </c>
      <c r="C47" s="25" t="n">
        <f aca="false">'66-904'!C245</f>
        <v>159301.96263629</v>
      </c>
      <c r="D47" s="25" t="n">
        <f aca="false">'66-904'!D245</f>
        <v>92115.9516504704</v>
      </c>
      <c r="F47" s="24" t="s">
        <v>60</v>
      </c>
      <c r="G47" s="25" t="str">
        <f aca="false">'66-904'!B244</f>
        <v>-</v>
      </c>
      <c r="H47" s="25" t="n">
        <f aca="false">'66-904'!C244</f>
        <v>103487.300522259</v>
      </c>
      <c r="I47" s="25" t="n">
        <f aca="false">'66-904'!D244</f>
        <v>108230.912849176</v>
      </c>
      <c r="K47" s="24" t="s">
        <v>60</v>
      </c>
      <c r="L47" s="25" t="str">
        <f aca="false">'66-904'!B243</f>
        <v>-</v>
      </c>
      <c r="M47" s="25" t="n">
        <f aca="false">'66-904'!C243</f>
        <v>10462.1797955006</v>
      </c>
      <c r="N47" s="25" t="n">
        <f aca="false">'66-904'!D243</f>
        <v>16887.2547502498</v>
      </c>
    </row>
    <row r="48" customFormat="false" ht="12.75" hidden="false" customHeight="false" outlineLevel="0" collapsed="false">
      <c r="A48" s="24" t="s">
        <v>61</v>
      </c>
      <c r="B48" s="25" t="str">
        <f aca="false">'66-904'!B250</f>
        <v>-</v>
      </c>
      <c r="C48" s="25" t="n">
        <f aca="false">'66-904'!C250</f>
        <v>249070.399103175</v>
      </c>
      <c r="D48" s="25" t="n">
        <f aca="false">'66-904'!D250</f>
        <v>660015.41425529</v>
      </c>
      <c r="F48" s="24" t="s">
        <v>61</v>
      </c>
      <c r="G48" s="25" t="str">
        <f aca="false">'66-904'!B249</f>
        <v>-</v>
      </c>
      <c r="H48" s="25" t="n">
        <f aca="false">'66-904'!C249</f>
        <v>371301.165778075</v>
      </c>
      <c r="I48" s="25" t="n">
        <f aca="false">'66-904'!D249</f>
        <v>281321.370858967</v>
      </c>
      <c r="K48" s="24" t="s">
        <v>61</v>
      </c>
      <c r="L48" s="25" t="str">
        <f aca="false">'66-904'!B248</f>
        <v>-</v>
      </c>
      <c r="M48" s="25" t="n">
        <f aca="false">'66-904'!C248</f>
        <v>25142.2544066767</v>
      </c>
      <c r="N48" s="25" t="n">
        <f aca="false">'66-904'!D248</f>
        <v>16400.2046168753</v>
      </c>
    </row>
    <row r="49" customFormat="false" ht="12.75" hidden="false" customHeight="false" outlineLevel="0" collapsed="false">
      <c r="A49" s="24" t="s">
        <v>62</v>
      </c>
      <c r="B49" s="25" t="n">
        <f aca="false">'66-904'!B255</f>
        <v>6611277.71646847</v>
      </c>
      <c r="C49" s="25" t="n">
        <f aca="false">'66-904'!C255</f>
        <v>10116774.9437027</v>
      </c>
      <c r="D49" s="25" t="n">
        <f aca="false">'66-904'!D255</f>
        <v>11807695.9502716</v>
      </c>
      <c r="F49" s="24" t="s">
        <v>62</v>
      </c>
      <c r="G49" s="25" t="n">
        <f aca="false">'66-904'!B254</f>
        <v>175082.698679891</v>
      </c>
      <c r="H49" s="25" t="n">
        <f aca="false">'66-904'!C254</f>
        <v>311411.256484847</v>
      </c>
      <c r="I49" s="25" t="n">
        <f aca="false">'66-904'!D254</f>
        <v>625512.871625155</v>
      </c>
      <c r="K49" s="24" t="s">
        <v>62</v>
      </c>
      <c r="L49" s="25" t="n">
        <f aca="false">'66-904'!B253</f>
        <v>2496.31381639605</v>
      </c>
      <c r="M49" s="25" t="n">
        <f aca="false">'66-904'!C253</f>
        <v>4227.20588271128</v>
      </c>
      <c r="N49" s="25" t="n">
        <f aca="false">'66-904'!D253</f>
        <v>9939.56112205774</v>
      </c>
    </row>
    <row r="50" customFormat="false" ht="12.75" hidden="false" customHeight="false" outlineLevel="0" collapsed="false">
      <c r="A50" s="24" t="s">
        <v>63</v>
      </c>
      <c r="B50" s="25" t="n">
        <f aca="false">'66-904'!B260</f>
        <v>352428.601150833</v>
      </c>
      <c r="C50" s="25" t="n">
        <f aca="false">'66-904'!C260</f>
        <v>27687.0372009453</v>
      </c>
      <c r="D50" s="25" t="n">
        <f aca="false">'66-904'!D260</f>
        <v>0</v>
      </c>
      <c r="F50" s="24" t="s">
        <v>63</v>
      </c>
      <c r="G50" s="25" t="n">
        <f aca="false">'66-904'!B259</f>
        <v>60142.3217590142</v>
      </c>
      <c r="H50" s="25" t="n">
        <f aca="false">'66-904'!C259</f>
        <v>46804.7479105233</v>
      </c>
      <c r="I50" s="25" t="n">
        <f aca="false">'66-904'!D259</f>
        <v>22661.3644651372</v>
      </c>
      <c r="K50" s="24" t="s">
        <v>63</v>
      </c>
      <c r="L50" s="25" t="n">
        <f aca="false">'66-904'!B258</f>
        <v>4567.97991345735</v>
      </c>
      <c r="M50" s="25" t="n">
        <f aca="false">'66-904'!C258</f>
        <v>7715.79474940812</v>
      </c>
      <c r="N50" s="25" t="n">
        <f aca="false">'66-904'!D258</f>
        <v>8293.08135771668</v>
      </c>
    </row>
    <row r="51" customFormat="false" ht="12.75" hidden="false" customHeight="false" outlineLevel="0" collapsed="false">
      <c r="A51" s="24" t="s">
        <v>64</v>
      </c>
      <c r="B51" s="25" t="str">
        <f aca="false">'66-904'!B265</f>
        <v>-</v>
      </c>
      <c r="C51" s="25" t="n">
        <f aca="false">'66-904'!C265</f>
        <v>0</v>
      </c>
      <c r="D51" s="25" t="n">
        <f aca="false">'66-904'!D265</f>
        <v>307981.60670384</v>
      </c>
      <c r="F51" s="24" t="s">
        <v>64</v>
      </c>
      <c r="G51" s="25" t="str">
        <f aca="false">'66-904'!B264</f>
        <v>-</v>
      </c>
      <c r="H51" s="25" t="n">
        <f aca="false">'66-904'!C264</f>
        <v>790.19980631585</v>
      </c>
      <c r="I51" s="25" t="n">
        <f aca="false">'66-904'!D264</f>
        <v>103433.565677093</v>
      </c>
      <c r="K51" s="24" t="s">
        <v>64</v>
      </c>
      <c r="L51" s="25" t="str">
        <f aca="false">'66-904'!B263</f>
        <v>-</v>
      </c>
      <c r="M51" s="25" t="n">
        <f aca="false">'66-904'!C263</f>
        <v>652.750106553961</v>
      </c>
      <c r="N51" s="25" t="n">
        <f aca="false">'66-904'!D263</f>
        <v>7577.06257486706</v>
      </c>
    </row>
    <row r="52" customFormat="false" ht="12.75" hidden="false" customHeight="false" outlineLevel="0" collapsed="false">
      <c r="A52" s="24" t="s">
        <v>65</v>
      </c>
      <c r="B52" s="25" t="n">
        <f aca="false">'66-904'!B270</f>
        <v>155190.454595087</v>
      </c>
      <c r="C52" s="25" t="n">
        <f aca="false">'66-904'!C270</f>
        <v>399574.283074472</v>
      </c>
      <c r="D52" s="25" t="n">
        <f aca="false">'66-904'!D270</f>
        <v>147955.610942305</v>
      </c>
      <c r="F52" s="24" t="s">
        <v>65</v>
      </c>
      <c r="G52" s="25" t="n">
        <f aca="false">'66-904'!B269</f>
        <v>30014.0405206601</v>
      </c>
      <c r="H52" s="25" t="n">
        <f aca="false">'66-904'!C269</f>
        <v>96172.3916882657</v>
      </c>
      <c r="I52" s="25" t="n">
        <f aca="false">'66-904'!D269</f>
        <v>47143.6665039337</v>
      </c>
      <c r="K52" s="24" t="s">
        <v>65</v>
      </c>
      <c r="L52" s="25" t="n">
        <f aca="false">'66-904'!B268</f>
        <v>6082.92513830485</v>
      </c>
      <c r="M52" s="25" t="n">
        <f aca="false">'66-904'!C268</f>
        <v>10508.590575468</v>
      </c>
      <c r="N52" s="25" t="n">
        <f aca="false">'66-904'!D268</f>
        <v>7455.68774006993</v>
      </c>
    </row>
    <row r="53" customFormat="false" ht="12.75" hidden="false" customHeight="false" outlineLevel="0" collapsed="false">
      <c r="A53" s="24" t="s">
        <v>66</v>
      </c>
      <c r="B53" s="25" t="str">
        <f aca="false">'66-904'!B275</f>
        <v>-</v>
      </c>
      <c r="C53" s="25" t="n">
        <f aca="false">'66-904'!C275</f>
        <v>147606.839667203</v>
      </c>
      <c r="D53" s="25" t="n">
        <f aca="false">'66-904'!D275</f>
        <v>162900.526867008</v>
      </c>
      <c r="F53" s="24" t="s">
        <v>66</v>
      </c>
      <c r="G53" s="25" t="str">
        <f aca="false">'66-904'!B274</f>
        <v>-</v>
      </c>
      <c r="H53" s="25" t="n">
        <f aca="false">'66-904'!C274</f>
        <v>70473.2626964363</v>
      </c>
      <c r="I53" s="25" t="n">
        <f aca="false">'66-904'!D274</f>
        <v>133352.754103353</v>
      </c>
      <c r="K53" s="24" t="s">
        <v>66</v>
      </c>
      <c r="L53" s="25" t="str">
        <f aca="false">'66-904'!B273</f>
        <v>-</v>
      </c>
      <c r="M53" s="25" t="n">
        <f aca="false">'66-904'!C273</f>
        <v>10196.0278909317</v>
      </c>
      <c r="N53" s="25" t="n">
        <f aca="false">'66-904'!D273</f>
        <v>6346.19321941108</v>
      </c>
    </row>
    <row r="54" customFormat="false" ht="12.75" hidden="false" customHeight="false" outlineLevel="0" collapsed="false">
      <c r="A54" s="24" t="s">
        <v>67</v>
      </c>
      <c r="B54" s="25" t="str">
        <f aca="false">'66-904'!B280</f>
        <v>-</v>
      </c>
      <c r="C54" s="25" t="n">
        <f aca="false">'66-904'!C280</f>
        <v>0</v>
      </c>
      <c r="D54" s="25" t="n">
        <f aca="false">'66-904'!D280</f>
        <v>0</v>
      </c>
      <c r="F54" s="24" t="s">
        <v>67</v>
      </c>
      <c r="G54" s="25" t="str">
        <f aca="false">'66-904'!B279</f>
        <v>-</v>
      </c>
      <c r="H54" s="25" t="n">
        <f aca="false">'66-904'!C279</f>
        <v>55567.9506987342</v>
      </c>
      <c r="I54" s="25" t="n">
        <f aca="false">'66-904'!D279</f>
        <v>12596.5432788029</v>
      </c>
      <c r="K54" s="24" t="s">
        <v>67</v>
      </c>
      <c r="L54" s="25" t="str">
        <f aca="false">'66-904'!B278</f>
        <v>-</v>
      </c>
      <c r="M54" s="25" t="n">
        <f aca="false">'66-904'!C278</f>
        <v>5701.40815245673</v>
      </c>
      <c r="N54" s="25" t="n">
        <f aca="false">'66-904'!D278</f>
        <v>5264.67965615039</v>
      </c>
    </row>
    <row r="55" customFormat="false" ht="12.75" hidden="false" customHeight="false" outlineLevel="0" collapsed="false">
      <c r="A55" s="24" t="s">
        <v>68</v>
      </c>
      <c r="B55" s="25" t="str">
        <f aca="false">'66-904'!B285</f>
        <v>-</v>
      </c>
      <c r="C55" s="25" t="str">
        <f aca="false">'66-904'!C285</f>
        <v>-</v>
      </c>
      <c r="D55" s="25" t="n">
        <f aca="false">'66-904'!D285</f>
        <v>338779.767374224</v>
      </c>
      <c r="F55" s="24" t="s">
        <v>68</v>
      </c>
      <c r="G55" s="25" t="str">
        <f aca="false">'66-904'!B284</f>
        <v>-</v>
      </c>
      <c r="H55" s="25" t="str">
        <f aca="false">'66-904'!C284</f>
        <v>-</v>
      </c>
      <c r="I55" s="25" t="n">
        <f aca="false">'66-904'!D284</f>
        <v>127047.384819027</v>
      </c>
      <c r="K55" s="24" t="s">
        <v>68</v>
      </c>
      <c r="L55" s="25" t="str">
        <f aca="false">'66-904'!B283</f>
        <v>-</v>
      </c>
      <c r="M55" s="25" t="str">
        <f aca="false">'66-904'!C283</f>
        <v>-</v>
      </c>
      <c r="N55" s="25" t="n">
        <f aca="false">'66-904'!D283</f>
        <v>4847.48933612114</v>
      </c>
    </row>
    <row r="56" customFormat="false" ht="12.75" hidden="false" customHeight="false" outlineLevel="0" collapsed="false">
      <c r="A56" s="24" t="s">
        <v>69</v>
      </c>
      <c r="B56" s="25" t="n">
        <f aca="false">'66-904'!B290</f>
        <v>583503.636595551</v>
      </c>
      <c r="C56" s="25" t="n">
        <f aca="false">'66-904'!C290</f>
        <v>1013700.52115047</v>
      </c>
      <c r="D56" s="25" t="n">
        <f aca="false">'66-904'!D290</f>
        <v>846303.636507556</v>
      </c>
      <c r="F56" s="24" t="s">
        <v>69</v>
      </c>
      <c r="G56" s="25" t="n">
        <f aca="false">'66-904'!B289</f>
        <v>96204.8324961534</v>
      </c>
      <c r="H56" s="25" t="n">
        <f aca="false">'66-904'!C289</f>
        <v>23274.2753780453</v>
      </c>
      <c r="I56" s="25" t="n">
        <f aca="false">'66-904'!D289</f>
        <v>118042.02344238</v>
      </c>
      <c r="K56" s="24" t="s">
        <v>69</v>
      </c>
      <c r="L56" s="25" t="n">
        <f aca="false">'66-904'!B288</f>
        <v>3638.55586990114</v>
      </c>
      <c r="M56" s="25" t="n">
        <f aca="false">'66-904'!C288</f>
        <v>1105.97473517856</v>
      </c>
      <c r="N56" s="25" t="n">
        <f aca="false">'66-904'!D288</f>
        <v>3919.62057044987</v>
      </c>
    </row>
    <row r="57" customFormat="false" ht="12.75" hidden="false" customHeight="false" outlineLevel="0" collapsed="false">
      <c r="A57" s="24" t="s">
        <v>70</v>
      </c>
      <c r="B57" s="25" t="n">
        <f aca="false">'66-904'!B295</f>
        <v>5655648.09686992</v>
      </c>
      <c r="C57" s="25" t="n">
        <f aca="false">'66-904'!C295</f>
        <v>9118943.44724319</v>
      </c>
      <c r="D57" s="25" t="n">
        <f aca="false">'66-904'!D295</f>
        <v>8575808.09436598</v>
      </c>
      <c r="F57" s="24" t="s">
        <v>70</v>
      </c>
      <c r="G57" s="25" t="n">
        <f aca="false">'66-904'!B294</f>
        <v>195925.971612011</v>
      </c>
      <c r="H57" s="25" t="n">
        <f aca="false">'66-904'!C294</f>
        <v>175596.721304843</v>
      </c>
      <c r="I57" s="25" t="n">
        <f aca="false">'66-904'!D294</f>
        <v>178910.723598405</v>
      </c>
      <c r="K57" s="24" t="s">
        <v>70</v>
      </c>
      <c r="L57" s="25" t="n">
        <f aca="false">'66-904'!B293</f>
        <v>2502.54127715625</v>
      </c>
      <c r="M57" s="25" t="n">
        <f aca="false">'66-904'!C293</f>
        <v>3985.74614184626</v>
      </c>
      <c r="N57" s="25" t="n">
        <f aca="false">'66-904'!D293</f>
        <v>3670.75466146448</v>
      </c>
    </row>
    <row r="58" customFormat="false" ht="12.75" hidden="false" customHeight="false" outlineLevel="0" collapsed="false">
      <c r="A58" s="24" t="s">
        <v>71</v>
      </c>
      <c r="B58" s="25" t="str">
        <f aca="false">'66-904'!B300</f>
        <v>-</v>
      </c>
      <c r="C58" s="25" t="n">
        <f aca="false">'66-904'!C300</f>
        <v>1194647.46416503</v>
      </c>
      <c r="D58" s="25" t="n">
        <f aca="false">'66-904'!D300</f>
        <v>1521733.35272503</v>
      </c>
      <c r="F58" s="24" t="s">
        <v>71</v>
      </c>
      <c r="G58" s="25" t="str">
        <f aca="false">'66-904'!B299</f>
        <v>-</v>
      </c>
      <c r="H58" s="25" t="n">
        <f aca="false">'66-904'!C299</f>
        <v>77358.8034936588</v>
      </c>
      <c r="I58" s="25" t="n">
        <f aca="false">'66-904'!D299</f>
        <v>163031.043177278</v>
      </c>
      <c r="K58" s="24" t="s">
        <v>71</v>
      </c>
      <c r="L58" s="25" t="str">
        <f aca="false">'66-904'!B298</f>
        <v>-</v>
      </c>
      <c r="M58" s="25" t="n">
        <f aca="false">'66-904'!C298</f>
        <v>1162.20356274559</v>
      </c>
      <c r="N58" s="25" t="n">
        <f aca="false">'66-904'!D298</f>
        <v>2464.51714446297</v>
      </c>
    </row>
    <row r="59" customFormat="false" ht="12.75" hidden="false" customHeight="false" outlineLevel="0" collapsed="false">
      <c r="A59" s="24" t="s">
        <v>72</v>
      </c>
      <c r="B59" s="25" t="n">
        <f aca="false">'66-904'!B305</f>
        <v>110713.576433463</v>
      </c>
      <c r="C59" s="25" t="n">
        <f aca="false">'66-904'!C305</f>
        <v>321830.934290894</v>
      </c>
      <c r="D59" s="25" t="n">
        <f aca="false">'66-904'!D305</f>
        <v>79122.9912075295</v>
      </c>
      <c r="F59" s="24" t="s">
        <v>72</v>
      </c>
      <c r="G59" s="25" t="n">
        <f aca="false">'66-904'!B304</f>
        <v>514.109164999592</v>
      </c>
      <c r="H59" s="25" t="n">
        <f aca="false">'66-904'!C304</f>
        <v>92873.2632306188</v>
      </c>
      <c r="I59" s="25" t="n">
        <f aca="false">'66-904'!D304</f>
        <v>35147.2647692009</v>
      </c>
      <c r="K59" s="24" t="s">
        <v>72</v>
      </c>
      <c r="L59" s="25" t="n">
        <f aca="false">'66-904'!B303</f>
        <v>1164.72371913939</v>
      </c>
      <c r="M59" s="25" t="n">
        <f aca="false">'66-904'!C303</f>
        <v>1447.26629906833</v>
      </c>
      <c r="N59" s="25" t="n">
        <f aca="false">'66-904'!D303</f>
        <v>2368.89013350283</v>
      </c>
    </row>
    <row r="60" customFormat="false" ht="12.75" hidden="false" customHeight="false" outlineLevel="0" collapsed="false">
      <c r="A60" s="24" t="s">
        <v>73</v>
      </c>
      <c r="B60" s="25" t="str">
        <f aca="false">'66-904'!B310</f>
        <v>-</v>
      </c>
      <c r="C60" s="25" t="n">
        <f aca="false">'66-904'!C310</f>
        <v>27504.9147433233</v>
      </c>
      <c r="D60" s="25" t="n">
        <f aca="false">'66-904'!D310</f>
        <v>0</v>
      </c>
      <c r="F60" s="24" t="s">
        <v>73</v>
      </c>
      <c r="G60" s="25" t="str">
        <f aca="false">'66-904'!B309</f>
        <v>-</v>
      </c>
      <c r="H60" s="25" t="n">
        <f aca="false">'66-904'!C309</f>
        <v>9998.10521204622</v>
      </c>
      <c r="I60" s="25" t="n">
        <f aca="false">'66-904'!D309</f>
        <v>35180.5914937347</v>
      </c>
      <c r="K60" s="24" t="s">
        <v>73</v>
      </c>
      <c r="L60" s="25" t="str">
        <f aca="false">'66-904'!B308</f>
        <v>-</v>
      </c>
      <c r="M60" s="25" t="n">
        <f aca="false">'66-904'!C308</f>
        <v>795.813694077001</v>
      </c>
      <c r="N60" s="25" t="n">
        <f aca="false">'66-904'!D308</f>
        <v>2060.07398419305</v>
      </c>
    </row>
    <row r="61" customFormat="false" ht="12.75" hidden="false" customHeight="false" outlineLevel="0" collapsed="false">
      <c r="A61" s="24" t="s">
        <v>8</v>
      </c>
      <c r="B61" s="25" t="n">
        <f aca="false">'66-904'!B315</f>
        <v>200451.420730401</v>
      </c>
      <c r="C61" s="25" t="n">
        <f aca="false">'66-904'!C315</f>
        <v>231103.268013693</v>
      </c>
      <c r="D61" s="25" t="n">
        <f aca="false">'66-904'!D315</f>
        <v>291426.944753506</v>
      </c>
      <c r="F61" s="24" t="s">
        <v>8</v>
      </c>
      <c r="G61" s="25" t="n">
        <f aca="false">'66-904'!B314</f>
        <v>57508.9526506607</v>
      </c>
      <c r="H61" s="25" t="n">
        <f aca="false">'66-904'!C314</f>
        <v>47179.0771246378</v>
      </c>
      <c r="I61" s="25" t="n">
        <f aca="false">'66-904'!D314</f>
        <v>16157.3283378089</v>
      </c>
      <c r="K61" s="24" t="s">
        <v>8</v>
      </c>
      <c r="L61" s="25" t="n">
        <f aca="false">'66-904'!B313</f>
        <v>2025.58756410988</v>
      </c>
      <c r="M61" s="25" t="n">
        <f aca="false">'66-904'!C313</f>
        <v>4551.72237373801</v>
      </c>
      <c r="N61" s="25" t="n">
        <f aca="false">'66-904'!D313</f>
        <v>1943.55452070903</v>
      </c>
    </row>
    <row r="62" customFormat="false" ht="12.75" hidden="false" customHeight="false" outlineLevel="0" collapsed="false">
      <c r="A62" s="24" t="s">
        <v>74</v>
      </c>
      <c r="B62" s="25" t="n">
        <f aca="false">'66-904'!B320</f>
        <v>12993.2414440358</v>
      </c>
      <c r="C62" s="25" t="n">
        <f aca="false">'66-904'!C320</f>
        <v>15518.5618811183</v>
      </c>
      <c r="D62" s="25" t="n">
        <f aca="false">'66-904'!D320</f>
        <v>129140.329765061</v>
      </c>
      <c r="F62" s="24" t="s">
        <v>74</v>
      </c>
      <c r="G62" s="25" t="n">
        <f aca="false">'66-904'!B319</f>
        <v>92590.0683858593</v>
      </c>
      <c r="H62" s="25" t="n">
        <f aca="false">'66-904'!C319</f>
        <v>3325.01728288912</v>
      </c>
      <c r="I62" s="25" t="n">
        <f aca="false">'66-904'!D319</f>
        <v>41539.7151131332</v>
      </c>
      <c r="K62" s="24" t="s">
        <v>74</v>
      </c>
      <c r="L62" s="25" t="n">
        <f aca="false">'66-904'!B318</f>
        <v>9086.06495246259</v>
      </c>
      <c r="M62" s="25" t="n">
        <f aca="false">'66-904'!C318</f>
        <v>2191.64111136733</v>
      </c>
      <c r="N62" s="25" t="n">
        <f aca="false">'66-904'!D318</f>
        <v>1721.14853241811</v>
      </c>
    </row>
    <row r="63" customFormat="false" ht="12.75" hidden="false" customHeight="false" outlineLevel="0" collapsed="false">
      <c r="A63" s="24" t="s">
        <v>75</v>
      </c>
      <c r="B63" s="25" t="str">
        <f aca="false">'66-904'!B325</f>
        <v>-</v>
      </c>
      <c r="C63" s="25" t="str">
        <f aca="false">'66-904'!C325</f>
        <v>-</v>
      </c>
      <c r="D63" s="25" t="n">
        <f aca="false">'66-904'!D325</f>
        <v>0</v>
      </c>
      <c r="F63" s="24" t="s">
        <v>75</v>
      </c>
      <c r="G63" s="25" t="str">
        <f aca="false">'66-904'!B324</f>
        <v>-</v>
      </c>
      <c r="H63" s="25" t="str">
        <f aca="false">'66-904'!C324</f>
        <v>-</v>
      </c>
      <c r="I63" s="25" t="n">
        <f aca="false">'66-904'!D324</f>
        <v>1326.98494247578</v>
      </c>
      <c r="K63" s="24" t="s">
        <v>75</v>
      </c>
      <c r="L63" s="25" t="str">
        <f aca="false">'66-904'!B323</f>
        <v>-</v>
      </c>
      <c r="M63" s="25" t="str">
        <f aca="false">'66-904'!C323</f>
        <v>-</v>
      </c>
      <c r="N63" s="25" t="n">
        <f aca="false">'66-904'!D323</f>
        <v>1094.39913624888</v>
      </c>
    </row>
    <row r="64" customFormat="false" ht="12.75" hidden="false" customHeight="false" outlineLevel="0" collapsed="false">
      <c r="A64" s="24" t="s">
        <v>76</v>
      </c>
      <c r="B64" s="25" t="str">
        <f aca="false">'66-904'!B330</f>
        <v>-</v>
      </c>
      <c r="C64" s="25" t="n">
        <f aca="false">'66-904'!C330</f>
        <v>756824.957764498</v>
      </c>
      <c r="D64" s="25" t="n">
        <f aca="false">'66-904'!D330</f>
        <v>1143139.81517191</v>
      </c>
      <c r="F64" s="24" t="s">
        <v>76</v>
      </c>
      <c r="G64" s="25" t="str">
        <f aca="false">'66-904'!B329</f>
        <v>-</v>
      </c>
      <c r="H64" s="25" t="n">
        <f aca="false">'66-904'!C329</f>
        <v>19558.1076956431</v>
      </c>
      <c r="I64" s="25" t="n">
        <f aca="false">'66-904'!D329</f>
        <v>29628.0461134035</v>
      </c>
      <c r="K64" s="24" t="s">
        <v>76</v>
      </c>
      <c r="L64" s="25" t="str">
        <f aca="false">'66-904'!B328</f>
        <v>-</v>
      </c>
      <c r="M64" s="25" t="n">
        <f aca="false">'66-904'!C328</f>
        <v>362.870787332857</v>
      </c>
      <c r="N64" s="25" t="n">
        <f aca="false">'66-904'!D328</f>
        <v>514.129398207299</v>
      </c>
    </row>
    <row r="65" customFormat="false" ht="12.75" hidden="false" customHeight="false" outlineLevel="0" collapsed="false">
      <c r="A65" s="24" t="s">
        <v>77</v>
      </c>
      <c r="B65" s="25" t="str">
        <f aca="false">'66-904'!B335</f>
        <v>-</v>
      </c>
      <c r="C65" s="25" t="n">
        <f aca="false">'66-904'!C335</f>
        <v>0</v>
      </c>
      <c r="D65" s="25" t="n">
        <f aca="false">'66-904'!D335</f>
        <v>14600.8272155501</v>
      </c>
      <c r="F65" s="24" t="s">
        <v>77</v>
      </c>
      <c r="G65" s="25" t="str">
        <f aca="false">'66-904'!B334</f>
        <v>-</v>
      </c>
      <c r="H65" s="25" t="n">
        <f aca="false">'66-904'!C334</f>
        <v>254.115060632779</v>
      </c>
      <c r="I65" s="25" t="n">
        <f aca="false">'66-904'!D334</f>
        <v>603.373463537121</v>
      </c>
      <c r="K65" s="24" t="s">
        <v>77</v>
      </c>
      <c r="L65" s="25" t="str">
        <f aca="false">'66-904'!B333</f>
        <v>-</v>
      </c>
      <c r="M65" s="25" t="n">
        <f aca="false">'66-904'!C333</f>
        <v>323.349421376357</v>
      </c>
      <c r="N65" s="25" t="n">
        <f aca="false">'66-904'!D333</f>
        <v>514.061248546851</v>
      </c>
    </row>
    <row r="66" customFormat="false" ht="12.75" hidden="false" customHeight="false" outlineLevel="0" collapsed="false">
      <c r="A66" s="24" t="s">
        <v>7</v>
      </c>
      <c r="B66" s="25" t="str">
        <f aca="false">'66-904'!B340</f>
        <v>-</v>
      </c>
      <c r="C66" s="25" t="str">
        <f aca="false">'66-904'!C340</f>
        <v>-</v>
      </c>
      <c r="D66" s="25" t="n">
        <f aca="false">'66-904'!D340</f>
        <v>0</v>
      </c>
      <c r="F66" s="24" t="s">
        <v>7</v>
      </c>
      <c r="G66" s="25" t="str">
        <f aca="false">'66-904'!B339</f>
        <v>-</v>
      </c>
      <c r="H66" s="25" t="str">
        <f aca="false">'66-904'!C339</f>
        <v>-</v>
      </c>
      <c r="I66" s="25" t="n">
        <f aca="false">'66-904'!D339</f>
        <v>5025.79878481924</v>
      </c>
      <c r="K66" s="24" t="s">
        <v>7</v>
      </c>
      <c r="L66" s="25" t="str">
        <f aca="false">'66-904'!B338</f>
        <v>-</v>
      </c>
      <c r="M66" s="25" t="str">
        <f aca="false">'66-904'!C338</f>
        <v>-</v>
      </c>
      <c r="N66" s="25" t="n">
        <f aca="false">'66-904'!D338</f>
        <v>463.704374142549</v>
      </c>
    </row>
    <row r="67" customFormat="false" ht="12.75" hidden="false" customHeight="false" outlineLevel="0" collapsed="false">
      <c r="A67" s="2" t="s">
        <v>78</v>
      </c>
      <c r="B67" s="25" t="n">
        <f aca="false">'66-904'!B345</f>
        <v>72569920.6560321</v>
      </c>
      <c r="C67" s="25" t="n">
        <f aca="false">'66-904'!C345</f>
        <v>7740493.11332801</v>
      </c>
      <c r="D67" s="25" t="n">
        <f aca="false">'66-904'!D345</f>
        <v>4494865.37377488</v>
      </c>
      <c r="F67" s="2" t="s">
        <v>78</v>
      </c>
      <c r="G67" s="25" t="n">
        <f aca="false">'66-904'!B344</f>
        <v>13187121.1812806</v>
      </c>
      <c r="H67" s="25" t="n">
        <f aca="false">'66-904'!C344</f>
        <v>5502895.35416211</v>
      </c>
      <c r="I67" s="25" t="n">
        <f aca="false">'66-904'!D344</f>
        <v>2835735.56407034</v>
      </c>
      <c r="K67" s="2" t="s">
        <v>78</v>
      </c>
      <c r="L67" s="25" t="n">
        <f aca="false">'66-904'!B343</f>
        <v>1634722.79226065</v>
      </c>
      <c r="M67" s="25" t="n">
        <f aca="false">'66-904'!C343</f>
        <v>1455909.21624752</v>
      </c>
      <c r="N67" s="25" t="n">
        <f aca="false">'66-904'!D343</f>
        <v>1226917.20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3.85"/>
    <col collapsed="false" customWidth="true" hidden="false" outlineLevel="0" max="2" min="2" style="27" width="11.13"/>
    <col collapsed="false" customWidth="true" hidden="false" outlineLevel="0" max="4" min="3" style="27" width="11.28"/>
    <col collapsed="false" customWidth="true" hidden="false" outlineLevel="0" max="5" min="5" style="27" width="10.99"/>
    <col collapsed="false" customWidth="true" hidden="false" outlineLevel="0" max="6" min="6" style="28" width="5.28"/>
    <col collapsed="false" customWidth="true" hidden="false" outlineLevel="0" max="7" min="7" style="27" width="26.56"/>
    <col collapsed="false" customWidth="true" hidden="false" outlineLevel="0" max="8" min="8" style="27" width="15.28"/>
    <col collapsed="false" customWidth="true" hidden="false" outlineLevel="0" max="9" min="9" style="29" width="15.28"/>
    <col collapsed="false" customWidth="true" hidden="false" outlineLevel="0" max="10" min="10" style="0" width="11.05"/>
    <col collapsed="false" customWidth="true" hidden="false" outlineLevel="0" max="11" min="11" style="29" width="15.28"/>
    <col collapsed="false" customWidth="false" hidden="false" outlineLevel="0" max="12" min="12" style="27" width="11.42"/>
    <col collapsed="false" customWidth="true" hidden="false" outlineLevel="0" max="13" min="13" style="27" width="15.28"/>
    <col collapsed="false" customWidth="true" hidden="false" outlineLevel="0" max="14" min="14" style="27" width="15.13"/>
    <col collapsed="false" customWidth="false" hidden="false" outlineLevel="0" max="15" min="15" style="27" width="11.42"/>
    <col collapsed="false" customWidth="true" hidden="false" outlineLevel="0" max="16" min="16" style="27" width="10.13"/>
    <col collapsed="false" customWidth="false" hidden="false" outlineLevel="0" max="22" min="17" style="27" width="11.42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30" t="s">
        <v>79</v>
      </c>
      <c r="B1" s="30"/>
      <c r="C1" s="30"/>
      <c r="D1" s="30"/>
      <c r="E1" s="30"/>
      <c r="F1" s="31"/>
      <c r="G1" s="20"/>
      <c r="H1" s="20"/>
      <c r="I1" s="20"/>
      <c r="K1" s="27"/>
      <c r="M1" s="20"/>
      <c r="N1" s="32"/>
      <c r="O1" s="33"/>
      <c r="P1" s="33"/>
      <c r="Q1" s="32"/>
    </row>
    <row r="2" customFormat="false" ht="12.75" hidden="false" customHeight="false" outlineLevel="0" collapsed="false">
      <c r="F2" s="27"/>
      <c r="G2" s="34"/>
      <c r="H2" s="29"/>
      <c r="K2" s="35"/>
      <c r="L2" s="35"/>
      <c r="N2" s="29"/>
      <c r="O2" s="36"/>
      <c r="P2" s="36"/>
      <c r="Q2" s="36"/>
      <c r="R2" s="29"/>
      <c r="S2" s="29"/>
      <c r="T2" s="29"/>
      <c r="U2" s="29"/>
      <c r="V2" s="29"/>
    </row>
    <row r="3" customFormat="false" ht="12.75" hidden="false" customHeight="false" outlineLevel="0" collapsed="false">
      <c r="A3" s="30" t="s">
        <v>80</v>
      </c>
      <c r="B3" s="30"/>
      <c r="C3" s="30"/>
      <c r="D3" s="30"/>
      <c r="E3" s="30"/>
      <c r="G3" s="34"/>
      <c r="H3" s="29"/>
      <c r="K3" s="35"/>
      <c r="L3" s="35"/>
      <c r="N3" s="29"/>
      <c r="O3" s="36"/>
      <c r="P3" s="36"/>
      <c r="Q3" s="32"/>
    </row>
    <row r="4" customFormat="false" ht="12.75" hidden="false" customHeight="false" outlineLevel="0" collapsed="false">
      <c r="A4" s="20"/>
      <c r="B4" s="20"/>
      <c r="C4" s="20"/>
      <c r="D4" s="20"/>
      <c r="E4" s="27" t="s">
        <v>81</v>
      </c>
      <c r="F4" s="37"/>
      <c r="G4" s="34"/>
      <c r="H4" s="29"/>
      <c r="K4" s="35"/>
      <c r="L4" s="35"/>
      <c r="N4" s="29"/>
      <c r="O4" s="36"/>
      <c r="P4" s="36"/>
      <c r="Q4" s="32"/>
    </row>
    <row r="5" customFormat="false" ht="25.5" hidden="false" customHeight="false" outlineLevel="0" collapsed="false">
      <c r="A5" s="38" t="s">
        <v>82</v>
      </c>
      <c r="B5" s="39" t="s">
        <v>4</v>
      </c>
      <c r="C5" s="39" t="s">
        <v>5</v>
      </c>
      <c r="D5" s="39" t="s">
        <v>6</v>
      </c>
      <c r="E5" s="40" t="s">
        <v>83</v>
      </c>
      <c r="F5" s="41"/>
      <c r="G5" s="42"/>
      <c r="H5" s="36"/>
      <c r="I5" s="36"/>
      <c r="K5" s="35"/>
      <c r="L5" s="35"/>
      <c r="N5" s="29"/>
      <c r="O5" s="36"/>
      <c r="P5" s="36"/>
      <c r="Q5" s="32"/>
    </row>
    <row r="6" customFormat="false" ht="12.75" hidden="false" customHeight="false" outlineLevel="0" collapsed="false">
      <c r="A6" s="27" t="s">
        <v>84</v>
      </c>
      <c r="B6" s="35" t="n">
        <v>469355</v>
      </c>
      <c r="C6" s="35" t="n">
        <v>495883</v>
      </c>
      <c r="D6" s="35" t="n">
        <v>492233</v>
      </c>
      <c r="E6" s="29" t="n">
        <v>-0.736060724001428</v>
      </c>
      <c r="F6" s="41"/>
      <c r="G6" s="43"/>
      <c r="H6" s="36"/>
      <c r="I6" s="36"/>
      <c r="K6" s="35"/>
      <c r="L6" s="35"/>
      <c r="N6" s="29"/>
      <c r="O6" s="36"/>
      <c r="P6" s="36"/>
      <c r="Q6" s="32"/>
    </row>
    <row r="7" customFormat="false" ht="12.75" hidden="false" customHeight="false" outlineLevel="0" collapsed="false">
      <c r="A7" s="35" t="s">
        <v>85</v>
      </c>
      <c r="B7" s="35" t="n">
        <v>390005</v>
      </c>
      <c r="C7" s="35" t="n">
        <v>397411</v>
      </c>
      <c r="D7" s="35" t="n">
        <v>397075</v>
      </c>
      <c r="E7" s="29" t="n">
        <v>-0.0845472319588537</v>
      </c>
      <c r="F7" s="41"/>
      <c r="G7" s="43"/>
      <c r="H7" s="36"/>
      <c r="I7" s="36"/>
      <c r="K7" s="35"/>
      <c r="L7" s="35"/>
      <c r="N7" s="29"/>
      <c r="O7" s="36"/>
      <c r="P7" s="36"/>
      <c r="Q7" s="32"/>
    </row>
    <row r="8" customFormat="false" ht="12.75" hidden="false" customHeight="false" outlineLevel="0" collapsed="false">
      <c r="A8" s="35" t="s">
        <v>86</v>
      </c>
      <c r="B8" s="35" t="n">
        <v>359547</v>
      </c>
      <c r="C8" s="35" t="n">
        <v>387684</v>
      </c>
      <c r="D8" s="35" t="n">
        <v>390623</v>
      </c>
      <c r="E8" s="29" t="n">
        <v>0.758091641646289</v>
      </c>
      <c r="F8" s="41"/>
      <c r="G8" s="43"/>
      <c r="H8" s="36"/>
      <c r="I8" s="36"/>
      <c r="K8" s="35"/>
      <c r="L8" s="35"/>
      <c r="N8" s="29"/>
      <c r="O8" s="36"/>
      <c r="P8" s="36"/>
      <c r="Q8" s="32"/>
    </row>
    <row r="9" customFormat="false" ht="12.75" hidden="false" customHeight="false" outlineLevel="0" collapsed="false">
      <c r="A9" s="35" t="s">
        <v>87</v>
      </c>
      <c r="B9" s="44" t="n">
        <v>30458</v>
      </c>
      <c r="C9" s="35" t="n">
        <v>2219</v>
      </c>
      <c r="D9" s="35" t="n">
        <v>232</v>
      </c>
      <c r="E9" s="29" t="n">
        <v>-89.5448400180261</v>
      </c>
      <c r="F9" s="45"/>
      <c r="G9" s="43"/>
      <c r="H9" s="36"/>
      <c r="I9" s="36"/>
      <c r="K9" s="35"/>
      <c r="L9" s="35"/>
      <c r="N9" s="29"/>
      <c r="O9" s="36"/>
      <c r="P9" s="36"/>
      <c r="Q9" s="32"/>
    </row>
    <row r="10" customFormat="false" ht="12.75" hidden="false" customHeight="false" outlineLevel="0" collapsed="false">
      <c r="A10" s="35" t="s">
        <v>88</v>
      </c>
      <c r="B10" s="44" t="s">
        <v>89</v>
      </c>
      <c r="C10" s="35" t="n">
        <v>7508</v>
      </c>
      <c r="D10" s="35" t="n">
        <v>6220</v>
      </c>
      <c r="E10" s="29" t="n">
        <v>-17.1550346297283</v>
      </c>
      <c r="F10" s="45"/>
      <c r="G10" s="43"/>
      <c r="H10" s="36"/>
      <c r="I10" s="36"/>
      <c r="K10" s="35"/>
      <c r="L10" s="35"/>
      <c r="N10" s="29"/>
      <c r="O10" s="36"/>
      <c r="P10" s="36"/>
      <c r="Q10" s="32"/>
    </row>
    <row r="11" customFormat="false" ht="12.75" hidden="false" customHeight="false" outlineLevel="0" collapsed="false">
      <c r="A11" s="35" t="s">
        <v>90</v>
      </c>
      <c r="B11" s="35" t="n">
        <v>79350</v>
      </c>
      <c r="C11" s="35" t="n">
        <v>98472</v>
      </c>
      <c r="D11" s="44" t="n">
        <v>95158</v>
      </c>
      <c r="E11" s="29" t="n">
        <v>-3.36542367373467</v>
      </c>
      <c r="F11" s="37"/>
      <c r="G11" s="46"/>
      <c r="H11" s="36"/>
      <c r="I11" s="36"/>
      <c r="K11" s="35"/>
      <c r="L11" s="35"/>
      <c r="N11" s="29"/>
      <c r="O11" s="36"/>
      <c r="P11" s="36"/>
      <c r="Q11" s="32"/>
    </row>
    <row r="12" s="27" customFormat="true" ht="12.75" hidden="false" customHeight="false" outlineLevel="0" collapsed="false">
      <c r="A12" s="35" t="s">
        <v>91</v>
      </c>
      <c r="B12" s="44" t="s">
        <v>89</v>
      </c>
      <c r="C12" s="35" t="n">
        <v>98260</v>
      </c>
      <c r="D12" s="44" t="n">
        <v>93449</v>
      </c>
      <c r="E12" s="29" t="n">
        <v>-4.8961937716263</v>
      </c>
      <c r="F12" s="41"/>
      <c r="G12" s="44"/>
      <c r="H12" s="36"/>
      <c r="I12" s="36"/>
      <c r="K12" s="35"/>
      <c r="L12" s="35"/>
      <c r="N12" s="29"/>
      <c r="O12" s="36"/>
      <c r="P12" s="36"/>
      <c r="Q12" s="32"/>
    </row>
    <row r="13" customFormat="false" ht="12.75" hidden="false" customHeight="false" outlineLevel="0" collapsed="false">
      <c r="A13" s="35" t="s">
        <v>92</v>
      </c>
      <c r="B13" s="44" t="s">
        <v>89</v>
      </c>
      <c r="C13" s="35" t="n">
        <v>212</v>
      </c>
      <c r="D13" s="44" t="n">
        <v>1709</v>
      </c>
      <c r="E13" s="29" t="n">
        <v>706.132075471698</v>
      </c>
      <c r="F13" s="45"/>
      <c r="G13" s="44"/>
      <c r="H13" s="36"/>
      <c r="I13" s="36"/>
      <c r="K13" s="35"/>
      <c r="L13" s="35"/>
      <c r="N13" s="29"/>
      <c r="O13" s="36"/>
      <c r="P13" s="36"/>
      <c r="Q13" s="47"/>
      <c r="R13" s="28"/>
      <c r="S13" s="28"/>
      <c r="T13" s="28"/>
      <c r="U13" s="28"/>
      <c r="V13" s="28"/>
    </row>
    <row r="14" customFormat="false" ht="12.75" hidden="false" customHeight="false" outlineLevel="0" collapsed="false">
      <c r="B14" s="35"/>
      <c r="C14" s="35"/>
      <c r="D14" s="35"/>
      <c r="E14" s="35"/>
      <c r="F14" s="45"/>
      <c r="H14" s="29"/>
      <c r="I14" s="48"/>
      <c r="K14" s="35"/>
      <c r="L14" s="35"/>
      <c r="N14" s="29"/>
      <c r="O14" s="36"/>
      <c r="P14" s="36"/>
      <c r="Q14" s="47"/>
      <c r="R14" s="28"/>
      <c r="S14" s="28"/>
      <c r="T14" s="28"/>
      <c r="U14" s="28"/>
      <c r="V14" s="28"/>
    </row>
    <row r="15" s="51" customFormat="true" ht="12.75" hidden="false" customHeight="true" outlineLevel="0" collapsed="false">
      <c r="A15" s="49" t="s">
        <v>93</v>
      </c>
      <c r="B15" s="49"/>
      <c r="C15" s="49"/>
      <c r="D15" s="49"/>
      <c r="E15" s="49"/>
      <c r="F15" s="50"/>
      <c r="H15" s="29"/>
      <c r="I15" s="29"/>
      <c r="K15" s="35"/>
      <c r="L15" s="35"/>
      <c r="M15" s="27"/>
      <c r="N15" s="29"/>
      <c r="O15" s="52"/>
      <c r="P15" s="36"/>
      <c r="Q15" s="53"/>
    </row>
    <row r="16" s="51" customFormat="true" ht="12.75" hidden="false" customHeight="false" outlineLevel="0" collapsed="false">
      <c r="A16" s="54" t="s">
        <v>94</v>
      </c>
      <c r="B16" s="55"/>
      <c r="C16" s="55"/>
      <c r="D16" s="55"/>
      <c r="E16" s="55"/>
      <c r="F16" s="50"/>
      <c r="H16" s="35"/>
      <c r="I16" s="35"/>
      <c r="J16" s="35"/>
      <c r="K16" s="35"/>
      <c r="L16" s="35"/>
      <c r="M16" s="27"/>
      <c r="N16" s="29"/>
    </row>
    <row r="17" s="51" customFormat="true" ht="12.75" hidden="false" customHeight="false" outlineLevel="0" collapsed="false">
      <c r="A17" s="54" t="s">
        <v>95</v>
      </c>
      <c r="B17" s="55"/>
      <c r="C17" s="55"/>
      <c r="D17" s="55"/>
      <c r="E17" s="55"/>
      <c r="F17" s="50"/>
      <c r="H17" s="35"/>
      <c r="I17" s="35"/>
      <c r="J17" s="35"/>
      <c r="K17" s="35"/>
      <c r="L17" s="35"/>
      <c r="M17" s="27"/>
      <c r="N17" s="29"/>
    </row>
    <row r="18" s="51" customFormat="true" ht="12.75" hidden="false" customHeight="false" outlineLevel="0" collapsed="false">
      <c r="A18" s="54" t="s">
        <v>96</v>
      </c>
      <c r="B18" s="55"/>
      <c r="C18" s="55"/>
      <c r="D18" s="55"/>
      <c r="E18" s="55"/>
      <c r="F18" s="50"/>
      <c r="H18" s="35"/>
      <c r="I18" s="35"/>
      <c r="J18" s="35"/>
      <c r="K18" s="35"/>
      <c r="L18" s="35"/>
      <c r="M18" s="27"/>
      <c r="N18" s="29"/>
    </row>
    <row r="19" s="51" customFormat="true" ht="12.75" hidden="false" customHeight="false" outlineLevel="0" collapsed="false">
      <c r="A19" s="56"/>
      <c r="B19" s="57"/>
      <c r="C19" s="57"/>
      <c r="D19" s="57"/>
      <c r="E19" s="57"/>
      <c r="F19" s="50"/>
      <c r="H19" s="35"/>
      <c r="I19" s="35"/>
      <c r="J19" s="35"/>
      <c r="K19" s="35"/>
      <c r="L19" s="35"/>
      <c r="M19" s="27"/>
      <c r="N19" s="29"/>
    </row>
    <row r="20" s="51" customFormat="true" ht="12.75" hidden="false" customHeight="false" outlineLevel="0" collapsed="false">
      <c r="A20" s="56"/>
      <c r="B20" s="57"/>
      <c r="C20" s="57"/>
      <c r="D20" s="57"/>
      <c r="E20" s="57"/>
      <c r="F20" s="50"/>
      <c r="H20" s="35"/>
      <c r="I20" s="35"/>
      <c r="J20" s="35"/>
      <c r="K20" s="35"/>
      <c r="L20" s="35"/>
      <c r="M20" s="27"/>
      <c r="N20" s="29"/>
    </row>
    <row r="21" s="51" customFormat="true" ht="25.5" hidden="false" customHeight="false" outlineLevel="0" collapsed="false">
      <c r="A21" s="38" t="s">
        <v>97</v>
      </c>
      <c r="B21" s="39" t="s">
        <v>4</v>
      </c>
      <c r="C21" s="39" t="s">
        <v>5</v>
      </c>
      <c r="D21" s="39" t="s">
        <v>6</v>
      </c>
      <c r="E21" s="40" t="s">
        <v>83</v>
      </c>
      <c r="F21" s="50"/>
      <c r="H21" s="35"/>
      <c r="I21" s="35"/>
      <c r="J21" s="35"/>
      <c r="K21" s="35"/>
      <c r="L21" s="35"/>
      <c r="M21" s="27"/>
      <c r="N21" s="29"/>
    </row>
    <row r="22" s="51" customFormat="true" ht="12.75" hidden="false" customHeight="false" outlineLevel="0" collapsed="false">
      <c r="A22" s="27" t="s">
        <v>98</v>
      </c>
      <c r="B22" s="35"/>
      <c r="C22" s="35"/>
      <c r="D22" s="35"/>
      <c r="E22" s="35"/>
      <c r="F22" s="50"/>
      <c r="H22" s="35"/>
      <c r="I22" s="35"/>
      <c r="J22" s="35"/>
      <c r="K22" s="35"/>
      <c r="L22" s="35"/>
      <c r="M22" s="27"/>
      <c r="N22" s="29"/>
    </row>
    <row r="23" customFormat="false" ht="14.25" hidden="false" customHeight="false" outlineLevel="0" collapsed="false">
      <c r="A23" s="27" t="s">
        <v>99</v>
      </c>
      <c r="B23" s="35" t="n">
        <v>41589044</v>
      </c>
      <c r="C23" s="35" t="n">
        <v>54179132.7506346</v>
      </c>
      <c r="D23" s="35" t="n">
        <v>62607091.5761696</v>
      </c>
      <c r="E23" s="29" t="n">
        <v>15.5557285575715</v>
      </c>
      <c r="F23" s="45"/>
      <c r="G23" s="35"/>
      <c r="H23" s="35"/>
      <c r="I23" s="35"/>
      <c r="J23" s="35"/>
      <c r="K23" s="35"/>
      <c r="L23" s="35"/>
      <c r="N23" s="29"/>
      <c r="O23" s="28"/>
      <c r="P23" s="28"/>
      <c r="Q23" s="28"/>
      <c r="R23" s="28"/>
      <c r="S23" s="28"/>
      <c r="T23" s="28"/>
      <c r="U23" s="28"/>
      <c r="V23" s="28"/>
    </row>
    <row r="24" customFormat="false" ht="12.75" hidden="false" customHeight="false" outlineLevel="0" collapsed="false">
      <c r="A24" s="27" t="s">
        <v>100</v>
      </c>
      <c r="B24" s="35" t="n">
        <v>181805593</v>
      </c>
      <c r="C24" s="35" t="n">
        <v>238767260.096065</v>
      </c>
      <c r="D24" s="35" t="n">
        <v>250941109.506564</v>
      </c>
      <c r="E24" s="29" t="n">
        <v>5.09862591948364</v>
      </c>
      <c r="F24" s="45"/>
      <c r="G24" s="35"/>
      <c r="H24" s="35"/>
      <c r="I24" s="35"/>
      <c r="J24" s="35"/>
      <c r="K24" s="35"/>
      <c r="L24" s="35"/>
      <c r="N24" s="29"/>
      <c r="O24" s="28"/>
      <c r="P24" s="28"/>
      <c r="Q24" s="28"/>
      <c r="R24" s="28"/>
      <c r="S24" s="28"/>
      <c r="T24" s="28"/>
      <c r="U24" s="28"/>
      <c r="V24" s="28"/>
    </row>
    <row r="25" customFormat="false" ht="12.75" hidden="false" customHeight="false" outlineLevel="0" collapsed="false">
      <c r="A25" s="27" t="s">
        <v>101</v>
      </c>
      <c r="B25" s="35" t="n">
        <v>325466402</v>
      </c>
      <c r="C25" s="35" t="n">
        <v>314049743.80246</v>
      </c>
      <c r="D25" s="35" t="n">
        <v>323788388.483696</v>
      </c>
      <c r="E25" s="29" t="n">
        <v>3.10098794010191</v>
      </c>
      <c r="F25" s="45"/>
      <c r="G25" s="35"/>
      <c r="H25" s="35"/>
      <c r="I25" s="35"/>
      <c r="J25" s="35"/>
      <c r="K25" s="27"/>
      <c r="L25" s="29"/>
      <c r="N25" s="29"/>
      <c r="O25" s="28"/>
      <c r="P25" s="28"/>
      <c r="Q25" s="28"/>
      <c r="R25" s="28"/>
      <c r="S25" s="28"/>
      <c r="T25" s="28"/>
      <c r="U25" s="28"/>
      <c r="V25" s="28"/>
    </row>
    <row r="26" customFormat="false" ht="12.75" hidden="false" customHeight="false" outlineLevel="0" collapsed="false">
      <c r="B26" s="35"/>
      <c r="C26" s="35"/>
      <c r="D26" s="35"/>
      <c r="E26" s="35"/>
      <c r="F26" s="45"/>
      <c r="H26" s="29"/>
      <c r="I26" s="58"/>
      <c r="K26" s="27"/>
      <c r="L26" s="29"/>
      <c r="O26" s="28"/>
      <c r="P26" s="28"/>
      <c r="Q26" s="28"/>
      <c r="R26" s="28"/>
      <c r="S26" s="28"/>
      <c r="T26" s="28"/>
      <c r="U26" s="28"/>
      <c r="V26" s="28"/>
    </row>
    <row r="27" customFormat="false" ht="25.5" hidden="false" customHeight="false" outlineLevel="0" collapsed="false">
      <c r="A27" s="59" t="s">
        <v>1</v>
      </c>
      <c r="B27" s="39" t="s">
        <v>4</v>
      </c>
      <c r="C27" s="39" t="s">
        <v>5</v>
      </c>
      <c r="D27" s="39" t="s">
        <v>6</v>
      </c>
      <c r="E27" s="40" t="s">
        <v>83</v>
      </c>
      <c r="F27" s="45"/>
      <c r="H27" s="35"/>
      <c r="O27" s="28"/>
      <c r="P27" s="28"/>
      <c r="Q27" s="28"/>
      <c r="R27" s="28"/>
      <c r="S27" s="28"/>
      <c r="T27" s="28"/>
      <c r="U27" s="28"/>
      <c r="V27" s="28"/>
    </row>
    <row r="28" customFormat="false" ht="14.25" hidden="false" customHeight="false" outlineLevel="0" collapsed="false">
      <c r="A28" s="27" t="s">
        <v>99</v>
      </c>
      <c r="B28" s="35" t="n">
        <v>21760109</v>
      </c>
      <c r="C28" s="35" t="n">
        <v>24428294.0442855</v>
      </c>
      <c r="D28" s="35" t="n">
        <v>28552099.6736676</v>
      </c>
      <c r="E28" s="29" t="n">
        <v>16.8812673611431</v>
      </c>
      <c r="F28" s="45"/>
      <c r="H28" s="60"/>
      <c r="I28" s="60"/>
      <c r="K28" s="60"/>
      <c r="L28" s="29"/>
      <c r="O28" s="28"/>
      <c r="P28" s="28"/>
      <c r="Q28" s="58"/>
      <c r="R28" s="58"/>
      <c r="S28" s="28"/>
      <c r="T28" s="28"/>
      <c r="U28" s="28"/>
      <c r="V28" s="28"/>
    </row>
    <row r="29" customFormat="false" ht="15.75" hidden="false" customHeight="false" outlineLevel="0" collapsed="false">
      <c r="A29" s="27" t="s">
        <v>100</v>
      </c>
      <c r="B29" s="35" t="n">
        <v>45326424</v>
      </c>
      <c r="C29" s="35" t="n">
        <v>55175099.1755471</v>
      </c>
      <c r="D29" s="35" t="n">
        <v>52780176.1869785</v>
      </c>
      <c r="E29" s="29" t="n">
        <v>-4.34058664933032</v>
      </c>
      <c r="F29" s="45"/>
      <c r="H29" s="61"/>
      <c r="I29" s="61"/>
      <c r="K29" s="61"/>
      <c r="L29" s="29"/>
    </row>
    <row r="30" customFormat="false" ht="15.75" hidden="false" customHeight="false" outlineLevel="0" collapsed="false">
      <c r="A30" s="27" t="s">
        <v>101</v>
      </c>
      <c r="B30" s="35" t="n">
        <v>25972461</v>
      </c>
      <c r="C30" s="35" t="n">
        <v>18857995.5149988</v>
      </c>
      <c r="D30" s="35" t="n">
        <v>14319391.7676275</v>
      </c>
      <c r="E30" s="29" t="n">
        <v>-24.0672649633495</v>
      </c>
      <c r="F30" s="37"/>
      <c r="H30" s="62"/>
      <c r="I30" s="62"/>
      <c r="K30" s="62"/>
    </row>
    <row r="31" customFormat="false" ht="15" hidden="false" customHeight="false" outlineLevel="0" collapsed="false">
      <c r="B31" s="35"/>
      <c r="C31" s="35"/>
      <c r="D31" s="35"/>
      <c r="E31" s="35"/>
      <c r="F31" s="41"/>
      <c r="H31" s="63"/>
      <c r="I31" s="63"/>
      <c r="K31" s="63"/>
    </row>
    <row r="32" customFormat="false" ht="27" hidden="false" customHeight="false" outlineLevel="0" collapsed="false">
      <c r="A32" s="64" t="s">
        <v>18</v>
      </c>
      <c r="B32" s="39" t="s">
        <v>4</v>
      </c>
      <c r="C32" s="39" t="s">
        <v>5</v>
      </c>
      <c r="D32" s="39" t="s">
        <v>6</v>
      </c>
      <c r="E32" s="40" t="s">
        <v>83</v>
      </c>
      <c r="F32" s="41"/>
      <c r="H32" s="63"/>
      <c r="I32" s="63"/>
      <c r="K32" s="63"/>
    </row>
    <row r="33" customFormat="false" ht="15.75" hidden="false" customHeight="false" outlineLevel="0" collapsed="false">
      <c r="A33" s="27" t="s">
        <v>99</v>
      </c>
      <c r="B33" s="35" t="n">
        <v>6022668</v>
      </c>
      <c r="C33" s="35" t="n">
        <v>9259030.80515758</v>
      </c>
      <c r="D33" s="35" t="n">
        <v>9702288.27922495</v>
      </c>
      <c r="E33" s="29" t="n">
        <v>4.78729883715759</v>
      </c>
      <c r="F33" s="41"/>
      <c r="H33" s="63"/>
      <c r="I33" s="63"/>
      <c r="K33" s="63"/>
    </row>
    <row r="34" customFormat="false" ht="15.75" hidden="false" customHeight="false" outlineLevel="0" collapsed="false">
      <c r="A34" s="27" t="s">
        <v>100</v>
      </c>
      <c r="B34" s="35" t="n">
        <v>20760033</v>
      </c>
      <c r="C34" s="35" t="n">
        <v>26091174.6382134</v>
      </c>
      <c r="D34" s="35" t="n">
        <v>25565705.8048109</v>
      </c>
      <c r="E34" s="29" t="n">
        <v>-2.01397154665841</v>
      </c>
      <c r="F34" s="41"/>
      <c r="H34" s="62"/>
      <c r="I34" s="62"/>
      <c r="K34" s="62"/>
    </row>
    <row r="35" customFormat="false" ht="15" hidden="false" customHeight="false" outlineLevel="0" collapsed="false">
      <c r="A35" s="27" t="s">
        <v>101</v>
      </c>
      <c r="B35" s="35" t="n">
        <v>18587943</v>
      </c>
      <c r="C35" s="35" t="n">
        <v>17354591.6817322</v>
      </c>
      <c r="D35" s="35" t="n">
        <v>16585818.0355384</v>
      </c>
      <c r="E35" s="29" t="n">
        <v>-4.42979967660639</v>
      </c>
      <c r="F35" s="41"/>
      <c r="H35" s="63"/>
      <c r="I35" s="63"/>
      <c r="K35" s="63"/>
      <c r="L35" s="35"/>
      <c r="M35" s="35"/>
    </row>
    <row r="36" customFormat="false" ht="15" hidden="false" customHeight="false" outlineLevel="0" collapsed="false">
      <c r="B36" s="35"/>
      <c r="C36" s="35"/>
      <c r="D36" s="35"/>
      <c r="E36" s="35"/>
      <c r="F36" s="37"/>
      <c r="H36" s="63"/>
      <c r="I36" s="63"/>
      <c r="K36" s="63"/>
      <c r="L36" s="35"/>
      <c r="M36" s="35"/>
    </row>
    <row r="37" customFormat="false" ht="25.5" hidden="false" customHeight="false" outlineLevel="0" collapsed="false">
      <c r="A37" s="59" t="s">
        <v>19</v>
      </c>
      <c r="B37" s="39" t="s">
        <v>4</v>
      </c>
      <c r="C37" s="39" t="s">
        <v>5</v>
      </c>
      <c r="D37" s="39" t="s">
        <v>6</v>
      </c>
      <c r="E37" s="40" t="s">
        <v>83</v>
      </c>
      <c r="F37" s="37"/>
      <c r="G37" s="65"/>
      <c r="H37" s="66"/>
      <c r="I37" s="65"/>
      <c r="K37" s="35"/>
    </row>
    <row r="38" customFormat="false" ht="14.25" hidden="false" customHeight="false" outlineLevel="0" collapsed="false">
      <c r="A38" s="27" t="s">
        <v>99</v>
      </c>
      <c r="B38" s="35" t="n">
        <v>2013842.62876285</v>
      </c>
      <c r="C38" s="35" t="n">
        <v>2626510.11287861</v>
      </c>
      <c r="D38" s="35" t="n">
        <v>2491901.50876708</v>
      </c>
      <c r="E38" s="29" t="n">
        <v>-5.12499850853422</v>
      </c>
      <c r="F38" s="37"/>
      <c r="G38" s="65"/>
      <c r="H38" s="67"/>
      <c r="I38" s="65"/>
      <c r="L38" s="35"/>
      <c r="M38" s="35"/>
    </row>
    <row r="39" customFormat="false" ht="12.75" hidden="false" customHeight="true" outlineLevel="0" collapsed="false">
      <c r="A39" s="27" t="s">
        <v>100</v>
      </c>
      <c r="B39" s="35" t="n">
        <v>9371668.49968801</v>
      </c>
      <c r="C39" s="35" t="n">
        <v>9784641.62264526</v>
      </c>
      <c r="D39" s="35" t="n">
        <v>8503125.05875976</v>
      </c>
      <c r="E39" s="29" t="n">
        <v>-13.0972253589708</v>
      </c>
      <c r="F39" s="41"/>
      <c r="G39" s="65"/>
      <c r="H39" s="67"/>
      <c r="I39" s="65"/>
    </row>
    <row r="40" customFormat="false" ht="12.75" hidden="false" customHeight="false" outlineLevel="0" collapsed="false">
      <c r="A40" s="27" t="s">
        <v>101</v>
      </c>
      <c r="B40" s="35" t="n">
        <v>3958159.61182451</v>
      </c>
      <c r="C40" s="35" t="n">
        <v>3239017.31655989</v>
      </c>
      <c r="D40" s="35" t="n">
        <v>2831895.33420075</v>
      </c>
      <c r="E40" s="29" t="n">
        <v>-12.5693055198464</v>
      </c>
      <c r="F40" s="41"/>
      <c r="G40" s="65"/>
      <c r="H40" s="66"/>
      <c r="I40" s="65"/>
      <c r="K40" s="35"/>
    </row>
    <row r="41" customFormat="false" ht="12.75" hidden="false" customHeight="false" outlineLevel="0" collapsed="false">
      <c r="B41" s="35"/>
      <c r="C41" s="35"/>
      <c r="D41" s="35"/>
      <c r="E41" s="35"/>
      <c r="F41" s="45"/>
      <c r="G41" s="65"/>
      <c r="H41" s="66"/>
      <c r="I41" s="65"/>
      <c r="K41" s="35"/>
    </row>
    <row r="42" customFormat="false" ht="25.5" hidden="false" customHeight="false" outlineLevel="0" collapsed="false">
      <c r="A42" s="59" t="s">
        <v>20</v>
      </c>
      <c r="B42" s="39" t="s">
        <v>4</v>
      </c>
      <c r="C42" s="39" t="s">
        <v>5</v>
      </c>
      <c r="D42" s="39" t="s">
        <v>6</v>
      </c>
      <c r="E42" s="40" t="s">
        <v>83</v>
      </c>
      <c r="F42" s="45"/>
      <c r="G42" s="65"/>
      <c r="H42" s="66"/>
      <c r="I42" s="65"/>
    </row>
    <row r="43" customFormat="false" ht="14.25" hidden="false" customHeight="false" outlineLevel="0" collapsed="false">
      <c r="A43" s="27" t="s">
        <v>99</v>
      </c>
      <c r="B43" s="35" t="n">
        <v>1649065.81851301</v>
      </c>
      <c r="C43" s="35" t="n">
        <v>2340714.03485012</v>
      </c>
      <c r="D43" s="35" t="n">
        <v>2483477.64292894</v>
      </c>
      <c r="E43" s="29" t="n">
        <v>6.09914777940668</v>
      </c>
      <c r="F43" s="37"/>
      <c r="G43" s="65"/>
      <c r="H43" s="66"/>
      <c r="I43" s="65"/>
    </row>
    <row r="44" customFormat="false" ht="12.75" hidden="false" customHeight="false" outlineLevel="0" collapsed="false">
      <c r="A44" s="27" t="s">
        <v>100</v>
      </c>
      <c r="B44" s="35" t="n">
        <v>9336370.63363484</v>
      </c>
      <c r="C44" s="35" t="n">
        <v>8057334.53978706</v>
      </c>
      <c r="D44" s="35" t="n">
        <v>8427887.0624736</v>
      </c>
      <c r="E44" s="29" t="n">
        <v>4.59894672185639</v>
      </c>
      <c r="F44" s="27"/>
      <c r="G44" s="65"/>
      <c r="H44" s="66"/>
      <c r="I44" s="65"/>
    </row>
    <row r="45" customFormat="false" ht="12.75" hidden="false" customHeight="false" outlineLevel="0" collapsed="false">
      <c r="A45" s="27" t="s">
        <v>101</v>
      </c>
      <c r="B45" s="35" t="n">
        <v>19330259.1960405</v>
      </c>
      <c r="C45" s="35" t="n">
        <v>6985316.38216238</v>
      </c>
      <c r="D45" s="35" t="n">
        <v>8229320.12569385</v>
      </c>
      <c r="E45" s="29" t="n">
        <v>17.8088389340266</v>
      </c>
      <c r="F45" s="41"/>
      <c r="G45" s="65"/>
      <c r="H45" s="66"/>
      <c r="I45" s="65"/>
    </row>
    <row r="46" customFormat="false" ht="12.75" hidden="false" customHeight="false" outlineLevel="0" collapsed="false">
      <c r="B46" s="35"/>
      <c r="C46" s="35"/>
      <c r="D46" s="35"/>
      <c r="E46" s="35"/>
      <c r="F46" s="41"/>
      <c r="G46" s="65"/>
      <c r="H46" s="66"/>
      <c r="I46" s="65"/>
    </row>
    <row r="47" customFormat="false" ht="25.5" hidden="false" customHeight="false" outlineLevel="0" collapsed="false">
      <c r="A47" s="59" t="s">
        <v>21</v>
      </c>
      <c r="B47" s="39" t="s">
        <v>4</v>
      </c>
      <c r="C47" s="39" t="s">
        <v>5</v>
      </c>
      <c r="D47" s="39" t="s">
        <v>6</v>
      </c>
      <c r="E47" s="40" t="s">
        <v>83</v>
      </c>
      <c r="F47" s="41"/>
      <c r="G47" s="65"/>
      <c r="H47" s="66"/>
      <c r="I47" s="65"/>
    </row>
    <row r="48" customFormat="false" ht="14.25" hidden="false" customHeight="false" outlineLevel="0" collapsed="false">
      <c r="A48" s="27" t="s">
        <v>99</v>
      </c>
      <c r="B48" s="35" t="n">
        <v>1076482</v>
      </c>
      <c r="C48" s="35" t="n">
        <v>1979966.18244506</v>
      </c>
      <c r="D48" s="35" t="n">
        <v>2428135.35150513</v>
      </c>
      <c r="E48" s="29" t="n">
        <v>22.6351931176235</v>
      </c>
      <c r="F48" s="41"/>
      <c r="G48" s="65"/>
      <c r="H48" s="66"/>
      <c r="I48" s="65"/>
    </row>
    <row r="49" customFormat="false" ht="12.75" hidden="false" customHeight="false" outlineLevel="0" collapsed="false">
      <c r="A49" s="27" t="s">
        <v>100</v>
      </c>
      <c r="B49" s="35" t="n">
        <v>5068971</v>
      </c>
      <c r="C49" s="35" t="n">
        <v>7873196.98672378</v>
      </c>
      <c r="D49" s="35" t="n">
        <v>8984173.48266478</v>
      </c>
      <c r="E49" s="29" t="n">
        <v>14.1108687844898</v>
      </c>
      <c r="F49" s="41"/>
      <c r="G49" s="65"/>
      <c r="H49" s="66"/>
      <c r="I49" s="65"/>
    </row>
    <row r="50" customFormat="false" ht="12.75" hidden="false" customHeight="false" outlineLevel="0" collapsed="false">
      <c r="A50" s="27" t="s">
        <v>101</v>
      </c>
      <c r="B50" s="35" t="n">
        <v>1149985</v>
      </c>
      <c r="C50" s="35" t="n">
        <v>1999849.77249934</v>
      </c>
      <c r="D50" s="35" t="n">
        <v>1586866.52716059</v>
      </c>
      <c r="E50" s="29" t="n">
        <v>-20.6507134194696</v>
      </c>
      <c r="F50" s="41"/>
      <c r="G50" s="65"/>
      <c r="H50" s="66"/>
      <c r="I50" s="65"/>
    </row>
    <row r="51" customFormat="false" ht="12.75" hidden="false" customHeight="false" outlineLevel="0" collapsed="false">
      <c r="B51" s="35"/>
      <c r="C51" s="35"/>
      <c r="D51" s="35"/>
      <c r="E51" s="35"/>
      <c r="F51" s="41"/>
      <c r="G51" s="65"/>
      <c r="H51" s="66"/>
      <c r="I51" s="65"/>
    </row>
    <row r="52" customFormat="false" ht="25.5" hidden="false" customHeight="false" outlineLevel="0" collapsed="false">
      <c r="A52" s="59" t="s">
        <v>22</v>
      </c>
      <c r="B52" s="39" t="s">
        <v>4</v>
      </c>
      <c r="C52" s="39" t="s">
        <v>5</v>
      </c>
      <c r="D52" s="39" t="s">
        <v>6</v>
      </c>
      <c r="E52" s="40" t="s">
        <v>83</v>
      </c>
      <c r="F52" s="41"/>
      <c r="G52" s="65"/>
      <c r="H52" s="66"/>
      <c r="I52" s="65"/>
      <c r="K52" s="35"/>
    </row>
    <row r="53" customFormat="false" ht="14.25" hidden="false" customHeight="false" outlineLevel="0" collapsed="false">
      <c r="A53" s="27" t="s">
        <v>99</v>
      </c>
      <c r="B53" s="35" t="n">
        <v>1055551</v>
      </c>
      <c r="C53" s="35" t="n">
        <v>1562584.71494144</v>
      </c>
      <c r="D53" s="35" t="n">
        <v>1935367.49342131</v>
      </c>
      <c r="E53" s="29" t="n">
        <v>23.8568043649298</v>
      </c>
      <c r="F53" s="41"/>
      <c r="G53" s="65"/>
      <c r="H53" s="66"/>
      <c r="I53" s="65"/>
    </row>
    <row r="54" customFormat="false" ht="12.75" hidden="false" customHeight="false" outlineLevel="0" collapsed="false">
      <c r="A54" s="27" t="s">
        <v>100</v>
      </c>
      <c r="B54" s="35" t="n">
        <v>10626240</v>
      </c>
      <c r="C54" s="35" t="n">
        <v>12257675.8096582</v>
      </c>
      <c r="D54" s="35" t="n">
        <v>12288250.2336748</v>
      </c>
      <c r="E54" s="29" t="n">
        <v>0.249430842285332</v>
      </c>
      <c r="F54" s="41"/>
      <c r="G54" s="65"/>
      <c r="H54" s="66"/>
      <c r="I54" s="65"/>
    </row>
    <row r="55" customFormat="false" ht="12.75" hidden="false" customHeight="false" outlineLevel="0" collapsed="false">
      <c r="A55" s="27" t="s">
        <v>101</v>
      </c>
      <c r="B55" s="35" t="n">
        <v>9638367</v>
      </c>
      <c r="C55" s="35" t="n">
        <v>5791977.12862946</v>
      </c>
      <c r="D55" s="35" t="n">
        <v>4772737.09881468</v>
      </c>
      <c r="E55" s="29" t="n">
        <v>-17.5974456939191</v>
      </c>
      <c r="F55" s="41"/>
      <c r="G55" s="65"/>
      <c r="H55" s="66"/>
      <c r="I55" s="65"/>
    </row>
    <row r="56" customFormat="false" ht="12.75" hidden="false" customHeight="false" outlineLevel="0" collapsed="false">
      <c r="B56" s="35"/>
      <c r="C56" s="35"/>
      <c r="D56" s="35"/>
      <c r="E56" s="35"/>
      <c r="F56" s="41"/>
      <c r="G56" s="65"/>
      <c r="H56" s="66"/>
      <c r="I56" s="65"/>
    </row>
    <row r="57" customFormat="false" ht="25.5" hidden="false" customHeight="false" outlineLevel="0" collapsed="false">
      <c r="A57" s="59" t="s">
        <v>23</v>
      </c>
      <c r="B57" s="39" t="s">
        <v>4</v>
      </c>
      <c r="C57" s="39" t="s">
        <v>5</v>
      </c>
      <c r="D57" s="39" t="s">
        <v>6</v>
      </c>
      <c r="E57" s="40" t="s">
        <v>83</v>
      </c>
      <c r="F57" s="41"/>
      <c r="G57" s="65"/>
      <c r="H57" s="66"/>
      <c r="I57" s="65"/>
    </row>
    <row r="58" customFormat="false" ht="14.25" hidden="false" customHeight="false" outlineLevel="0" collapsed="false">
      <c r="A58" s="27" t="s">
        <v>99</v>
      </c>
      <c r="B58" s="35" t="n">
        <v>771653.782387042</v>
      </c>
      <c r="C58" s="35" t="n">
        <v>1586195.60694359</v>
      </c>
      <c r="D58" s="35" t="n">
        <v>1908501.56791967</v>
      </c>
      <c r="E58" s="29" t="n">
        <v>20.3194334649011</v>
      </c>
      <c r="F58" s="41"/>
      <c r="G58" s="65"/>
      <c r="H58" s="66"/>
      <c r="I58" s="65"/>
    </row>
    <row r="59" customFormat="false" ht="12.75" hidden="false" customHeight="false" outlineLevel="0" collapsed="false">
      <c r="A59" s="27" t="s">
        <v>100</v>
      </c>
      <c r="B59" s="35" t="n">
        <v>7145016.29072082</v>
      </c>
      <c r="C59" s="35" t="n">
        <v>10554648.4498254</v>
      </c>
      <c r="D59" s="35" t="n">
        <v>11465011.7155934</v>
      </c>
      <c r="E59" s="29" t="n">
        <v>8.62523531783879</v>
      </c>
      <c r="F59" s="41"/>
      <c r="G59" s="65"/>
      <c r="H59" s="66"/>
      <c r="I59" s="65"/>
    </row>
    <row r="60" customFormat="false" ht="12.75" hidden="false" customHeight="false" outlineLevel="0" collapsed="false">
      <c r="A60" s="27" t="s">
        <v>101</v>
      </c>
      <c r="B60" s="35" t="n">
        <v>6050162.76828436</v>
      </c>
      <c r="C60" s="35" t="n">
        <v>7735397.76205104</v>
      </c>
      <c r="D60" s="35" t="n">
        <v>7831282.68388179</v>
      </c>
      <c r="E60" s="29" t="n">
        <v>1.23956032747473</v>
      </c>
      <c r="F60" s="41"/>
      <c r="G60" s="65"/>
      <c r="H60" s="66"/>
      <c r="I60" s="65"/>
    </row>
    <row r="61" customFormat="false" ht="12.75" hidden="false" customHeight="false" outlineLevel="0" collapsed="false">
      <c r="B61" s="35"/>
      <c r="C61" s="35"/>
      <c r="D61" s="35"/>
      <c r="E61" s="35"/>
      <c r="F61" s="41"/>
      <c r="G61" s="65"/>
      <c r="H61" s="66"/>
      <c r="I61" s="65"/>
    </row>
    <row r="62" customFormat="false" ht="25.5" hidden="false" customHeight="false" outlineLevel="0" collapsed="false">
      <c r="A62" s="59" t="s">
        <v>24</v>
      </c>
      <c r="B62" s="39" t="s">
        <v>4</v>
      </c>
      <c r="C62" s="39" t="s">
        <v>5</v>
      </c>
      <c r="D62" s="39" t="s">
        <v>6</v>
      </c>
      <c r="E62" s="40" t="s">
        <v>83</v>
      </c>
      <c r="F62" s="41"/>
      <c r="G62" s="65"/>
      <c r="H62" s="66"/>
      <c r="I62" s="65"/>
    </row>
    <row r="63" customFormat="false" ht="14.25" hidden="false" customHeight="false" outlineLevel="0" collapsed="false">
      <c r="A63" s="27" t="s">
        <v>99</v>
      </c>
      <c r="B63" s="35" t="n">
        <v>941203</v>
      </c>
      <c r="C63" s="35" t="n">
        <v>1695014.58169225</v>
      </c>
      <c r="D63" s="35" t="n">
        <v>1709434.40051502</v>
      </c>
      <c r="E63" s="29" t="n">
        <v>0.85071945566222</v>
      </c>
      <c r="F63" s="41"/>
      <c r="G63" s="65"/>
      <c r="H63" s="66"/>
      <c r="I63" s="65"/>
    </row>
    <row r="64" customFormat="false" ht="12.75" hidden="false" customHeight="false" outlineLevel="0" collapsed="false">
      <c r="A64" s="27" t="s">
        <v>100</v>
      </c>
      <c r="B64" s="35" t="n">
        <v>15515824</v>
      </c>
      <c r="C64" s="35" t="n">
        <v>22752974.8811758</v>
      </c>
      <c r="D64" s="35" t="n">
        <v>21471216.9855705</v>
      </c>
      <c r="E64" s="29" t="n">
        <v>-5.63336399876984</v>
      </c>
      <c r="F64" s="41"/>
      <c r="G64" s="65"/>
      <c r="H64" s="66"/>
      <c r="I64" s="65"/>
    </row>
    <row r="65" customFormat="false" ht="12.75" hidden="false" customHeight="false" outlineLevel="0" collapsed="false">
      <c r="A65" s="27" t="s">
        <v>101</v>
      </c>
      <c r="B65" s="35" t="n">
        <v>22683281</v>
      </c>
      <c r="C65" s="35" t="n">
        <v>22774000.6811617</v>
      </c>
      <c r="D65" s="35" t="n">
        <v>22221651.1489251</v>
      </c>
      <c r="E65" s="29" t="n">
        <v>-2.4253513467815</v>
      </c>
      <c r="F65" s="41"/>
      <c r="G65" s="65"/>
      <c r="H65" s="66"/>
      <c r="I65" s="65"/>
    </row>
    <row r="66" customFormat="false" ht="12.75" hidden="false" customHeight="false" outlineLevel="0" collapsed="false">
      <c r="B66" s="35"/>
      <c r="C66" s="35"/>
      <c r="D66" s="35"/>
      <c r="E66" s="35"/>
      <c r="F66" s="41"/>
      <c r="G66" s="65"/>
      <c r="H66" s="66"/>
      <c r="I66" s="65"/>
    </row>
    <row r="67" customFormat="false" ht="25.5" hidden="false" customHeight="false" outlineLevel="0" collapsed="false">
      <c r="A67" s="59" t="s">
        <v>25</v>
      </c>
      <c r="B67" s="39" t="s">
        <v>4</v>
      </c>
      <c r="C67" s="39" t="s">
        <v>5</v>
      </c>
      <c r="D67" s="39" t="s">
        <v>6</v>
      </c>
      <c r="E67" s="40" t="s">
        <v>83</v>
      </c>
      <c r="F67" s="41"/>
      <c r="G67" s="65"/>
      <c r="H67" s="66"/>
      <c r="I67" s="65"/>
    </row>
    <row r="68" customFormat="false" ht="14.25" hidden="false" customHeight="false" outlineLevel="0" collapsed="false">
      <c r="A68" s="27" t="s">
        <v>99</v>
      </c>
      <c r="B68" s="35" t="n">
        <v>873873.083079882</v>
      </c>
      <c r="C68" s="35" t="n">
        <v>1024208.84084223</v>
      </c>
      <c r="D68" s="35" t="n">
        <v>1460753.56950698</v>
      </c>
      <c r="E68" s="29" t="n">
        <v>42.6226284383334</v>
      </c>
      <c r="F68" s="41"/>
      <c r="G68" s="65"/>
      <c r="H68" s="66"/>
      <c r="I68" s="65"/>
    </row>
    <row r="69" customFormat="false" ht="12.75" hidden="false" customHeight="false" outlineLevel="0" collapsed="false">
      <c r="A69" s="27" t="s">
        <v>100</v>
      </c>
      <c r="B69" s="35" t="n">
        <v>2191150.50646812</v>
      </c>
      <c r="C69" s="35" t="n">
        <v>3749475.23513541</v>
      </c>
      <c r="D69" s="35" t="n">
        <v>4446784.86717428</v>
      </c>
      <c r="E69" s="29" t="n">
        <v>18.5975260085614</v>
      </c>
      <c r="F69" s="41"/>
      <c r="G69" s="65"/>
      <c r="H69" s="66"/>
      <c r="I69" s="65"/>
    </row>
    <row r="70" customFormat="false" ht="12.75" hidden="false" customHeight="false" outlineLevel="0" collapsed="false">
      <c r="A70" s="27" t="s">
        <v>101</v>
      </c>
      <c r="B70" s="35" t="n">
        <v>2058952.00879994</v>
      </c>
      <c r="C70" s="35" t="n">
        <v>840492.541534127</v>
      </c>
      <c r="D70" s="35" t="n">
        <v>966166.747950386</v>
      </c>
      <c r="E70" s="29" t="n">
        <v>14.9524475478235</v>
      </c>
      <c r="F70" s="41"/>
      <c r="G70" s="68"/>
      <c r="H70" s="66"/>
      <c r="I70" s="65"/>
    </row>
    <row r="71" customFormat="false" ht="12.75" hidden="false" customHeight="false" outlineLevel="0" collapsed="false">
      <c r="B71" s="35"/>
      <c r="C71" s="35"/>
      <c r="D71" s="35"/>
      <c r="E71" s="35"/>
      <c r="F71" s="41"/>
      <c r="G71" s="69"/>
      <c r="H71" s="66"/>
      <c r="I71" s="65"/>
    </row>
    <row r="72" customFormat="false" ht="25.5" hidden="false" customHeight="false" outlineLevel="0" collapsed="false">
      <c r="A72" s="59" t="s">
        <v>26</v>
      </c>
      <c r="B72" s="39" t="s">
        <v>4</v>
      </c>
      <c r="C72" s="39" t="s">
        <v>5</v>
      </c>
      <c r="D72" s="39" t="s">
        <v>6</v>
      </c>
      <c r="E72" s="40" t="s">
        <v>83</v>
      </c>
      <c r="F72" s="41"/>
      <c r="G72" s="42"/>
      <c r="H72" s="66"/>
      <c r="I72" s="65"/>
    </row>
    <row r="73" customFormat="false" ht="14.25" hidden="false" customHeight="false" outlineLevel="0" collapsed="false">
      <c r="A73" s="27" t="s">
        <v>99</v>
      </c>
      <c r="B73" s="35" t="n">
        <v>557350</v>
      </c>
      <c r="C73" s="35" t="n">
        <v>1080194.30750864</v>
      </c>
      <c r="D73" s="35" t="n">
        <v>1149745.58076115</v>
      </c>
      <c r="E73" s="29" t="n">
        <v>6.43877428061214</v>
      </c>
      <c r="F73" s="41"/>
      <c r="G73" s="42"/>
      <c r="H73" s="66"/>
      <c r="I73" s="65"/>
    </row>
    <row r="74" customFormat="false" ht="12.75" hidden="false" customHeight="false" outlineLevel="0" collapsed="false">
      <c r="A74" s="27" t="s">
        <v>100</v>
      </c>
      <c r="B74" s="35" t="n">
        <v>17039277</v>
      </c>
      <c r="C74" s="35" t="n">
        <v>29925964.8713237</v>
      </c>
      <c r="D74" s="35" t="n">
        <v>30825090.718361</v>
      </c>
      <c r="E74" s="29" t="n">
        <v>3.00450077684527</v>
      </c>
      <c r="F74" s="41"/>
      <c r="H74" s="66"/>
      <c r="I74" s="65"/>
    </row>
    <row r="75" customFormat="false" ht="12.75" hidden="false" customHeight="false" outlineLevel="0" collapsed="false">
      <c r="A75" s="27" t="s">
        <v>101</v>
      </c>
      <c r="B75" s="35" t="n">
        <v>38787559</v>
      </c>
      <c r="C75" s="35" t="n">
        <v>49440716.9184313</v>
      </c>
      <c r="D75" s="35" t="n">
        <v>49871923.1960845</v>
      </c>
      <c r="E75" s="29" t="n">
        <v>0.872168335189388</v>
      </c>
      <c r="F75" s="41"/>
      <c r="H75" s="66"/>
      <c r="I75" s="65"/>
    </row>
    <row r="76" customFormat="false" ht="12.75" hidden="false" customHeight="false" outlineLevel="0" collapsed="false">
      <c r="B76" s="35"/>
      <c r="C76" s="35"/>
      <c r="D76" s="35"/>
      <c r="E76" s="35"/>
      <c r="F76" s="41"/>
      <c r="H76" s="66"/>
      <c r="I76" s="65"/>
    </row>
    <row r="77" customFormat="false" ht="25.5" hidden="false" customHeight="false" outlineLevel="0" collapsed="false">
      <c r="A77" s="59" t="s">
        <v>27</v>
      </c>
      <c r="B77" s="39" t="s">
        <v>4</v>
      </c>
      <c r="C77" s="39" t="s">
        <v>5</v>
      </c>
      <c r="D77" s="39" t="s">
        <v>6</v>
      </c>
      <c r="E77" s="40" t="s">
        <v>83</v>
      </c>
      <c r="F77" s="41"/>
      <c r="H77" s="66"/>
      <c r="I77" s="65"/>
    </row>
    <row r="78" customFormat="false" ht="14.25" hidden="false" customHeight="false" outlineLevel="0" collapsed="false">
      <c r="A78" s="27" t="s">
        <v>99</v>
      </c>
      <c r="B78" s="35" t="n">
        <v>220428.257797959</v>
      </c>
      <c r="C78" s="35" t="n">
        <v>467046.416092932</v>
      </c>
      <c r="D78" s="35" t="n">
        <v>907428.980197863</v>
      </c>
      <c r="E78" s="29" t="n">
        <v>94.2909631528582</v>
      </c>
      <c r="F78" s="41"/>
      <c r="H78" s="66"/>
      <c r="I78" s="65"/>
    </row>
    <row r="79" customFormat="false" ht="12.75" hidden="false" customHeight="false" outlineLevel="0" collapsed="false">
      <c r="A79" s="27" t="s">
        <v>100</v>
      </c>
      <c r="B79" s="35" t="n">
        <v>1417310.95220744</v>
      </c>
      <c r="C79" s="35" t="n">
        <v>3689561.06716285</v>
      </c>
      <c r="D79" s="35" t="n">
        <v>6230210.22002641</v>
      </c>
      <c r="E79" s="29" t="n">
        <v>68.8604716554326</v>
      </c>
      <c r="F79" s="41"/>
      <c r="H79" s="66"/>
      <c r="I79" s="65"/>
    </row>
    <row r="80" customFormat="false" ht="12.75" hidden="false" customHeight="false" outlineLevel="0" collapsed="false">
      <c r="A80" s="27" t="s">
        <v>101</v>
      </c>
      <c r="B80" s="35" t="n">
        <v>2624638.77161069</v>
      </c>
      <c r="C80" s="35" t="n">
        <v>3678165.08462334</v>
      </c>
      <c r="D80" s="35" t="n">
        <v>1901297.81357938</v>
      </c>
      <c r="E80" s="29" t="n">
        <v>-48.3085242278058</v>
      </c>
      <c r="F80" s="41"/>
      <c r="H80" s="66"/>
      <c r="I80" s="65"/>
    </row>
    <row r="81" customFormat="false" ht="12.75" hidden="false" customHeight="false" outlineLevel="0" collapsed="false">
      <c r="B81" s="35"/>
      <c r="C81" s="35"/>
      <c r="D81" s="35"/>
      <c r="E81" s="35"/>
      <c r="F81" s="41"/>
      <c r="H81" s="66"/>
      <c r="I81" s="65"/>
    </row>
    <row r="82" customFormat="false" ht="25.5" hidden="false" customHeight="false" outlineLevel="0" collapsed="false">
      <c r="A82" s="59" t="s">
        <v>28</v>
      </c>
      <c r="B82" s="39" t="s">
        <v>4</v>
      </c>
      <c r="C82" s="39" t="s">
        <v>5</v>
      </c>
      <c r="D82" s="39" t="s">
        <v>6</v>
      </c>
      <c r="E82" s="40" t="s">
        <v>83</v>
      </c>
      <c r="F82" s="41"/>
      <c r="H82" s="66"/>
      <c r="I82" s="65"/>
    </row>
    <row r="83" customFormat="false" ht="14.25" hidden="false" customHeight="false" outlineLevel="0" collapsed="false">
      <c r="A83" s="27" t="s">
        <v>99</v>
      </c>
      <c r="B83" s="35" t="n">
        <v>588415</v>
      </c>
      <c r="C83" s="35" t="n">
        <v>606504.787827937</v>
      </c>
      <c r="D83" s="35" t="n">
        <v>861700.000637909</v>
      </c>
      <c r="E83" s="29" t="n">
        <v>42.0763723438849</v>
      </c>
      <c r="F83" s="41"/>
      <c r="H83" s="66"/>
      <c r="I83" s="65"/>
    </row>
    <row r="84" customFormat="false" ht="12.75" hidden="false" customHeight="false" outlineLevel="0" collapsed="false">
      <c r="A84" s="27" t="s">
        <v>100</v>
      </c>
      <c r="B84" s="35" t="n">
        <v>5393398</v>
      </c>
      <c r="C84" s="35" t="n">
        <v>5256534.15736511</v>
      </c>
      <c r="D84" s="35" t="n">
        <v>5772887.93297779</v>
      </c>
      <c r="E84" s="29" t="n">
        <v>9.82308418730987</v>
      </c>
      <c r="F84" s="41"/>
      <c r="H84" s="66"/>
      <c r="I84" s="65"/>
    </row>
    <row r="85" customFormat="false" ht="12.75" hidden="false" customHeight="false" outlineLevel="0" collapsed="false">
      <c r="A85" s="27" t="s">
        <v>101</v>
      </c>
      <c r="B85" s="35" t="n">
        <v>16570734</v>
      </c>
      <c r="C85" s="35" t="n">
        <v>13993713.3584998</v>
      </c>
      <c r="D85" s="35" t="n">
        <v>14500811.0444736</v>
      </c>
      <c r="E85" s="29" t="n">
        <v>3.62375355977793</v>
      </c>
      <c r="F85" s="41"/>
      <c r="H85" s="66"/>
      <c r="I85" s="65"/>
    </row>
    <row r="86" customFormat="false" ht="12.75" hidden="false" customHeight="false" outlineLevel="0" collapsed="false">
      <c r="B86" s="35"/>
      <c r="C86" s="35"/>
      <c r="D86" s="35"/>
      <c r="E86" s="35"/>
      <c r="F86" s="41"/>
      <c r="H86" s="66"/>
      <c r="I86" s="65"/>
    </row>
    <row r="87" customFormat="false" ht="25.5" hidden="false" customHeight="false" outlineLevel="0" collapsed="false">
      <c r="A87" s="59" t="s">
        <v>29</v>
      </c>
      <c r="B87" s="39" t="s">
        <v>4</v>
      </c>
      <c r="C87" s="39" t="s">
        <v>5</v>
      </c>
      <c r="D87" s="39" t="s">
        <v>6</v>
      </c>
      <c r="E87" s="40" t="s">
        <v>83</v>
      </c>
      <c r="F87" s="41"/>
      <c r="H87" s="66"/>
      <c r="I87" s="65"/>
    </row>
    <row r="88" customFormat="false" ht="14.25" hidden="false" customHeight="false" outlineLevel="0" collapsed="false">
      <c r="A88" s="27" t="s">
        <v>99</v>
      </c>
      <c r="B88" s="35" t="n">
        <v>436277</v>
      </c>
      <c r="C88" s="35" t="n">
        <v>698594.722393814</v>
      </c>
      <c r="D88" s="35" t="n">
        <v>819799.160250617</v>
      </c>
      <c r="E88" s="29" t="n">
        <v>17.3497500011857</v>
      </c>
      <c r="F88" s="41"/>
      <c r="G88" s="65"/>
      <c r="H88" s="66"/>
      <c r="I88" s="65"/>
    </row>
    <row r="89" customFormat="false" ht="12.75" hidden="false" customHeight="false" outlineLevel="0" collapsed="false">
      <c r="A89" s="27" t="s">
        <v>100</v>
      </c>
      <c r="B89" s="35" t="n">
        <v>3626746</v>
      </c>
      <c r="C89" s="35" t="n">
        <v>4291321.6749946</v>
      </c>
      <c r="D89" s="35" t="n">
        <v>4617610.84258777</v>
      </c>
      <c r="E89" s="29" t="n">
        <v>7.60346560581666</v>
      </c>
      <c r="F89" s="41"/>
      <c r="G89" s="65"/>
      <c r="H89" s="66"/>
      <c r="I89" s="65"/>
    </row>
    <row r="90" customFormat="false" ht="12.75" hidden="false" customHeight="false" outlineLevel="0" collapsed="false">
      <c r="A90" s="27" t="s">
        <v>101</v>
      </c>
      <c r="B90" s="35" t="n">
        <v>5060594</v>
      </c>
      <c r="C90" s="35" t="n">
        <v>3164132.81447284</v>
      </c>
      <c r="D90" s="35" t="n">
        <v>3508309.75364231</v>
      </c>
      <c r="E90" s="29" t="n">
        <v>10.8774491890857</v>
      </c>
      <c r="F90" s="41"/>
      <c r="G90" s="65"/>
      <c r="H90" s="66"/>
      <c r="I90" s="65"/>
    </row>
    <row r="91" customFormat="false" ht="12.75" hidden="false" customHeight="false" outlineLevel="0" collapsed="false">
      <c r="B91" s="35"/>
      <c r="C91" s="35"/>
      <c r="D91" s="35"/>
      <c r="E91" s="35"/>
      <c r="F91" s="41"/>
      <c r="G91" s="65"/>
      <c r="H91" s="66"/>
      <c r="I91" s="65"/>
    </row>
    <row r="92" customFormat="false" ht="25.5" hidden="false" customHeight="false" outlineLevel="0" collapsed="false">
      <c r="A92" s="59" t="s">
        <v>30</v>
      </c>
      <c r="B92" s="39" t="s">
        <v>4</v>
      </c>
      <c r="C92" s="39" t="s">
        <v>5</v>
      </c>
      <c r="D92" s="39" t="s">
        <v>6</v>
      </c>
      <c r="E92" s="40" t="s">
        <v>83</v>
      </c>
      <c r="F92" s="41"/>
      <c r="G92" s="65"/>
      <c r="H92" s="66"/>
      <c r="I92" s="65"/>
    </row>
    <row r="93" customFormat="false" ht="14.25" hidden="false" customHeight="false" outlineLevel="0" collapsed="false">
      <c r="A93" s="27" t="s">
        <v>99</v>
      </c>
      <c r="B93" s="35" t="n">
        <v>716425</v>
      </c>
      <c r="C93" s="35" t="n">
        <v>518197.190985405</v>
      </c>
      <c r="D93" s="35" t="n">
        <v>652655.465473868</v>
      </c>
      <c r="E93" s="29" t="n">
        <v>25.9473182849132</v>
      </c>
      <c r="F93" s="41"/>
      <c r="G93" s="65"/>
      <c r="H93" s="66"/>
      <c r="I93" s="65"/>
    </row>
    <row r="94" customFormat="false" ht="12.75" hidden="false" customHeight="false" outlineLevel="0" collapsed="false">
      <c r="A94" s="27" t="s">
        <v>100</v>
      </c>
      <c r="B94" s="35" t="n">
        <v>3814728</v>
      </c>
      <c r="C94" s="35" t="n">
        <v>2280117.70084729</v>
      </c>
      <c r="D94" s="35" t="n">
        <v>2698885.96757066</v>
      </c>
      <c r="E94" s="29" t="n">
        <v>18.3660811267658</v>
      </c>
      <c r="F94" s="41"/>
      <c r="G94" s="65"/>
      <c r="H94" s="66"/>
      <c r="I94" s="65"/>
    </row>
    <row r="95" customFormat="false" ht="12.75" hidden="false" customHeight="false" outlineLevel="0" collapsed="false">
      <c r="A95" s="27" t="s">
        <v>101</v>
      </c>
      <c r="B95" s="35" t="n">
        <v>1535619</v>
      </c>
      <c r="C95" s="35" t="n">
        <v>1091272.52778809</v>
      </c>
      <c r="D95" s="35" t="n">
        <v>545091.483201536</v>
      </c>
      <c r="E95" s="29" t="n">
        <v>-50.0499215987425</v>
      </c>
      <c r="F95" s="41"/>
      <c r="G95" s="65"/>
      <c r="H95" s="66"/>
      <c r="I95" s="65"/>
    </row>
    <row r="96" customFormat="false" ht="12.75" hidden="false" customHeight="false" outlineLevel="0" collapsed="false">
      <c r="B96" s="35"/>
      <c r="C96" s="35"/>
      <c r="D96" s="35"/>
      <c r="E96" s="35"/>
      <c r="F96" s="41"/>
      <c r="G96" s="65"/>
      <c r="H96" s="66"/>
      <c r="I96" s="65"/>
    </row>
    <row r="97" customFormat="false" ht="25.5" hidden="false" customHeight="false" outlineLevel="0" collapsed="false">
      <c r="A97" s="59" t="s">
        <v>31</v>
      </c>
      <c r="B97" s="39" t="s">
        <v>4</v>
      </c>
      <c r="C97" s="39" t="s">
        <v>5</v>
      </c>
      <c r="D97" s="39" t="s">
        <v>6</v>
      </c>
      <c r="E97" s="40" t="s">
        <v>83</v>
      </c>
      <c r="F97" s="41"/>
      <c r="G97" s="65"/>
      <c r="H97" s="66"/>
      <c r="I97" s="65"/>
    </row>
    <row r="98" customFormat="false" ht="14.25" hidden="false" customHeight="false" outlineLevel="0" collapsed="false">
      <c r="A98" s="27" t="s">
        <v>99</v>
      </c>
      <c r="B98" s="35" t="n">
        <v>349068.153121632</v>
      </c>
      <c r="C98" s="35" t="n">
        <v>409087.337136689</v>
      </c>
      <c r="D98" s="35" t="n">
        <v>539401.309987284</v>
      </c>
      <c r="E98" s="29" t="n">
        <v>31.8548048352457</v>
      </c>
      <c r="F98" s="41"/>
      <c r="G98" s="65"/>
      <c r="H98" s="66"/>
      <c r="I98" s="65"/>
    </row>
    <row r="99" customFormat="false" ht="12.75" hidden="false" customHeight="false" outlineLevel="0" collapsed="false">
      <c r="A99" s="27" t="s">
        <v>100</v>
      </c>
      <c r="B99" s="35" t="n">
        <v>1409046.67829058</v>
      </c>
      <c r="C99" s="35" t="n">
        <v>1337737.60272118</v>
      </c>
      <c r="D99" s="35" t="n">
        <v>1900097.08376666</v>
      </c>
      <c r="E99" s="29" t="n">
        <v>42.0381007382567</v>
      </c>
      <c r="F99" s="41"/>
      <c r="G99" s="65"/>
      <c r="H99" s="66"/>
      <c r="I99" s="65"/>
    </row>
    <row r="100" customFormat="false" ht="12.75" hidden="false" customHeight="false" outlineLevel="0" collapsed="false">
      <c r="A100" s="27" t="s">
        <v>101</v>
      </c>
      <c r="B100" s="35" t="n">
        <v>2187241.95542331</v>
      </c>
      <c r="C100" s="35" t="n">
        <v>468696.054544262</v>
      </c>
      <c r="D100" s="35" t="n">
        <v>604294.006137007</v>
      </c>
      <c r="E100" s="29" t="n">
        <v>28.9308924788355</v>
      </c>
      <c r="F100" s="41"/>
      <c r="G100" s="65"/>
      <c r="H100" s="66"/>
      <c r="I100" s="65"/>
    </row>
    <row r="101" customFormat="false" ht="12.75" hidden="false" customHeight="false" outlineLevel="0" collapsed="false">
      <c r="B101" s="35"/>
      <c r="C101" s="35"/>
      <c r="D101" s="35"/>
      <c r="E101" s="35"/>
      <c r="F101" s="41"/>
      <c r="G101" s="65"/>
      <c r="H101" s="66"/>
      <c r="I101" s="65"/>
    </row>
    <row r="102" customFormat="false" ht="25.5" hidden="false" customHeight="false" outlineLevel="0" collapsed="false">
      <c r="A102" s="59" t="s">
        <v>32</v>
      </c>
      <c r="B102" s="39" t="s">
        <v>4</v>
      </c>
      <c r="C102" s="39" t="s">
        <v>5</v>
      </c>
      <c r="D102" s="39" t="s">
        <v>6</v>
      </c>
      <c r="E102" s="40" t="s">
        <v>83</v>
      </c>
      <c r="F102" s="41"/>
      <c r="G102" s="65"/>
      <c r="H102" s="66"/>
      <c r="I102" s="65"/>
    </row>
    <row r="103" customFormat="false" ht="14.25" hidden="false" customHeight="false" outlineLevel="0" collapsed="false">
      <c r="A103" s="27" t="s">
        <v>99</v>
      </c>
      <c r="B103" s="44" t="s">
        <v>89</v>
      </c>
      <c r="C103" s="35" t="n">
        <v>292159.984878343</v>
      </c>
      <c r="D103" s="35" t="n">
        <v>491143.243111616</v>
      </c>
      <c r="E103" s="29" t="n">
        <v>68.1076357243553</v>
      </c>
      <c r="F103" s="41"/>
      <c r="G103" s="65"/>
      <c r="H103" s="66"/>
      <c r="I103" s="65"/>
    </row>
    <row r="104" customFormat="false" ht="12.75" hidden="false" customHeight="false" outlineLevel="0" collapsed="false">
      <c r="A104" s="27" t="s">
        <v>100</v>
      </c>
      <c r="B104" s="44" t="s">
        <v>89</v>
      </c>
      <c r="C104" s="35" t="n">
        <v>2103092.90967117</v>
      </c>
      <c r="D104" s="35" t="n">
        <v>3845174.38854613</v>
      </c>
      <c r="E104" s="29" t="n">
        <v>82.8342614282003</v>
      </c>
      <c r="F104" s="41"/>
      <c r="G104" s="65"/>
      <c r="H104" s="66"/>
      <c r="I104" s="65"/>
    </row>
    <row r="105" customFormat="false" ht="12.75" hidden="false" customHeight="false" outlineLevel="0" collapsed="false">
      <c r="A105" s="27" t="s">
        <v>101</v>
      </c>
      <c r="B105" s="44" t="s">
        <v>89</v>
      </c>
      <c r="C105" s="35" t="n">
        <v>3913285.21438055</v>
      </c>
      <c r="D105" s="35" t="n">
        <v>5891554.09115995</v>
      </c>
      <c r="E105" s="29" t="n">
        <v>50.5526371936716</v>
      </c>
      <c r="F105" s="41"/>
      <c r="G105" s="65"/>
      <c r="H105" s="66"/>
      <c r="I105" s="65"/>
    </row>
    <row r="106" customFormat="false" ht="12.75" hidden="false" customHeight="false" outlineLevel="0" collapsed="false">
      <c r="B106" s="35"/>
      <c r="C106" s="35"/>
      <c r="D106" s="35"/>
      <c r="E106" s="35"/>
      <c r="F106" s="41"/>
      <c r="G106" s="65"/>
      <c r="H106" s="66"/>
      <c r="I106" s="65"/>
    </row>
    <row r="107" customFormat="false" ht="25.5" hidden="false" customHeight="false" outlineLevel="0" collapsed="false">
      <c r="A107" s="59" t="s">
        <v>33</v>
      </c>
      <c r="B107" s="39" t="s">
        <v>4</v>
      </c>
      <c r="C107" s="39" t="s">
        <v>5</v>
      </c>
      <c r="D107" s="39" t="s">
        <v>6</v>
      </c>
      <c r="E107" s="40" t="s">
        <v>83</v>
      </c>
      <c r="F107" s="41"/>
      <c r="G107" s="65"/>
      <c r="H107" s="66"/>
      <c r="I107" s="65"/>
    </row>
    <row r="108" customFormat="false" ht="14.25" hidden="false" customHeight="false" outlineLevel="0" collapsed="false">
      <c r="A108" s="27" t="s">
        <v>99</v>
      </c>
      <c r="B108" s="35" t="n">
        <v>187297.782958899</v>
      </c>
      <c r="C108" s="35" t="n">
        <v>246557.641907076</v>
      </c>
      <c r="D108" s="35" t="n">
        <v>419517.408278143</v>
      </c>
      <c r="E108" s="29" t="n">
        <v>70.1498298869409</v>
      </c>
      <c r="F108" s="41"/>
      <c r="I108" s="65"/>
    </row>
    <row r="109" customFormat="false" ht="12.75" hidden="false" customHeight="false" outlineLevel="0" collapsed="false">
      <c r="A109" s="27" t="s">
        <v>100</v>
      </c>
      <c r="B109" s="35" t="n">
        <v>864607.784796293</v>
      </c>
      <c r="C109" s="35" t="n">
        <v>603673.695812967</v>
      </c>
      <c r="D109" s="35" t="n">
        <v>1142846.39579592</v>
      </c>
      <c r="E109" s="29" t="n">
        <v>89.3152548674247</v>
      </c>
      <c r="F109" s="41"/>
      <c r="I109" s="65"/>
    </row>
    <row r="110" customFormat="false" ht="12.75" hidden="false" customHeight="false" outlineLevel="0" collapsed="false">
      <c r="A110" s="27" t="s">
        <v>101</v>
      </c>
      <c r="B110" s="35" t="n">
        <v>823644.843901286</v>
      </c>
      <c r="C110" s="35" t="n">
        <v>110951.926562511</v>
      </c>
      <c r="D110" s="35" t="n">
        <v>223228.577450673</v>
      </c>
      <c r="E110" s="29" t="n">
        <v>101.19396243643</v>
      </c>
      <c r="F110" s="41"/>
      <c r="I110" s="65"/>
    </row>
    <row r="111" customFormat="false" ht="12.75" hidden="false" customHeight="false" outlineLevel="0" collapsed="false">
      <c r="B111" s="35"/>
      <c r="C111" s="35"/>
      <c r="D111" s="35"/>
      <c r="E111" s="35"/>
      <c r="F111" s="41"/>
      <c r="I111" s="65"/>
    </row>
    <row r="112" customFormat="false" ht="25.5" hidden="false" customHeight="false" outlineLevel="0" collapsed="false">
      <c r="A112" s="59" t="s">
        <v>34</v>
      </c>
      <c r="B112" s="39" t="s">
        <v>4</v>
      </c>
      <c r="C112" s="39" t="s">
        <v>5</v>
      </c>
      <c r="D112" s="39" t="s">
        <v>6</v>
      </c>
      <c r="E112" s="40" t="s">
        <v>83</v>
      </c>
      <c r="F112" s="41"/>
      <c r="I112" s="65"/>
    </row>
    <row r="113" customFormat="false" ht="14.25" hidden="false" customHeight="false" outlineLevel="0" collapsed="false">
      <c r="A113" s="27" t="s">
        <v>99</v>
      </c>
      <c r="B113" s="35" t="n">
        <v>72996.2645318605</v>
      </c>
      <c r="C113" s="35" t="n">
        <v>251934.960842952</v>
      </c>
      <c r="D113" s="35" t="n">
        <v>385729.43142702</v>
      </c>
      <c r="E113" s="29" t="n">
        <v>53.1067503042863</v>
      </c>
      <c r="F113" s="41"/>
      <c r="I113" s="65"/>
    </row>
    <row r="114" customFormat="false" ht="12.75" hidden="false" customHeight="false" outlineLevel="0" collapsed="false">
      <c r="A114" s="27" t="s">
        <v>100</v>
      </c>
      <c r="B114" s="35" t="n">
        <v>292328.225479779</v>
      </c>
      <c r="C114" s="35" t="n">
        <v>998281.50313342</v>
      </c>
      <c r="D114" s="35" t="n">
        <v>757665.493913666</v>
      </c>
      <c r="E114" s="29" t="n">
        <v>-24.1030218895678</v>
      </c>
      <c r="F114" s="41"/>
      <c r="I114" s="65"/>
    </row>
    <row r="115" customFormat="false" ht="12.75" hidden="false" customHeight="false" outlineLevel="0" collapsed="false">
      <c r="A115" s="27" t="s">
        <v>101</v>
      </c>
      <c r="B115" s="35" t="n">
        <v>125503.965776143</v>
      </c>
      <c r="C115" s="35" t="n">
        <v>134143.736711451</v>
      </c>
      <c r="D115" s="35" t="n">
        <v>0</v>
      </c>
      <c r="E115" s="70" t="s">
        <v>89</v>
      </c>
      <c r="F115" s="41"/>
      <c r="I115" s="65"/>
    </row>
    <row r="116" customFormat="false" ht="12.75" hidden="false" customHeight="false" outlineLevel="0" collapsed="false">
      <c r="B116" s="35"/>
      <c r="C116" s="35"/>
      <c r="D116" s="35"/>
      <c r="E116" s="35"/>
      <c r="F116" s="41"/>
      <c r="I116" s="65"/>
    </row>
    <row r="117" customFormat="false" ht="25.5" hidden="false" customHeight="false" outlineLevel="0" collapsed="false">
      <c r="A117" s="59" t="s">
        <v>35</v>
      </c>
      <c r="B117" s="39" t="s">
        <v>4</v>
      </c>
      <c r="C117" s="39" t="s">
        <v>5</v>
      </c>
      <c r="D117" s="39" t="s">
        <v>6</v>
      </c>
      <c r="E117" s="40" t="s">
        <v>83</v>
      </c>
      <c r="F117" s="41"/>
      <c r="I117" s="65"/>
    </row>
    <row r="118" customFormat="false" ht="14.25" hidden="false" customHeight="false" outlineLevel="0" collapsed="false">
      <c r="A118" s="27" t="s">
        <v>99</v>
      </c>
      <c r="B118" s="35" t="n">
        <v>221900.622507021</v>
      </c>
      <c r="C118" s="35" t="n">
        <v>109939.216836779</v>
      </c>
      <c r="D118" s="35" t="n">
        <v>320130.209013392</v>
      </c>
      <c r="E118" s="29" t="n">
        <v>191.188365921028</v>
      </c>
      <c r="F118" s="41"/>
      <c r="I118" s="65"/>
    </row>
    <row r="119" customFormat="false" ht="12.75" hidden="false" customHeight="false" outlineLevel="0" collapsed="false">
      <c r="A119" s="27" t="s">
        <v>100</v>
      </c>
      <c r="B119" s="35" t="n">
        <v>2265249.23147825</v>
      </c>
      <c r="C119" s="35" t="n">
        <v>1070454.00278773</v>
      </c>
      <c r="D119" s="35" t="n">
        <v>3383079.05569976</v>
      </c>
      <c r="E119" s="29" t="n">
        <v>216.041515739056</v>
      </c>
      <c r="F119" s="41"/>
      <c r="I119" s="65"/>
    </row>
    <row r="120" customFormat="false" ht="12.75" hidden="false" customHeight="false" outlineLevel="0" collapsed="false">
      <c r="A120" s="27" t="s">
        <v>101</v>
      </c>
      <c r="B120" s="35" t="n">
        <v>5370583.36990907</v>
      </c>
      <c r="C120" s="35" t="n">
        <v>1603622.24696651</v>
      </c>
      <c r="D120" s="35" t="n">
        <v>5312038.85553738</v>
      </c>
      <c r="E120" s="29" t="n">
        <v>231.25250448389</v>
      </c>
      <c r="F120" s="41"/>
      <c r="I120" s="65"/>
    </row>
    <row r="121" customFormat="false" ht="12.75" hidden="false" customHeight="false" outlineLevel="0" collapsed="false">
      <c r="B121" s="35"/>
      <c r="C121" s="35"/>
      <c r="D121" s="35"/>
      <c r="E121" s="35"/>
      <c r="F121" s="41"/>
      <c r="I121" s="65"/>
    </row>
    <row r="122" customFormat="false" ht="25.5" hidden="false" customHeight="false" outlineLevel="0" collapsed="false">
      <c r="A122" s="59" t="s">
        <v>36</v>
      </c>
      <c r="B122" s="39" t="s">
        <v>4</v>
      </c>
      <c r="C122" s="39" t="s">
        <v>5</v>
      </c>
      <c r="D122" s="39" t="s">
        <v>6</v>
      </c>
      <c r="E122" s="40" t="s">
        <v>83</v>
      </c>
      <c r="F122" s="41"/>
      <c r="I122" s="65"/>
    </row>
    <row r="123" customFormat="false" ht="14.25" hidden="false" customHeight="false" outlineLevel="0" collapsed="false">
      <c r="A123" s="27" t="s">
        <v>99</v>
      </c>
      <c r="B123" s="35" t="n">
        <v>55135.4111957991</v>
      </c>
      <c r="C123" s="35" t="n">
        <v>145038.683915569</v>
      </c>
      <c r="D123" s="35" t="n">
        <v>295582.851823432</v>
      </c>
      <c r="E123" s="29" t="n">
        <v>103.795872827624</v>
      </c>
      <c r="F123" s="41"/>
      <c r="G123" s="65"/>
      <c r="H123" s="66"/>
      <c r="I123" s="65"/>
    </row>
    <row r="124" customFormat="false" ht="12.75" hidden="false" customHeight="false" outlineLevel="0" collapsed="false">
      <c r="A124" s="27" t="s">
        <v>100</v>
      </c>
      <c r="B124" s="35" t="n">
        <v>458778.102688113</v>
      </c>
      <c r="C124" s="35" t="n">
        <v>859043.964725778</v>
      </c>
      <c r="D124" s="35" t="n">
        <v>1546126.47025206</v>
      </c>
      <c r="E124" s="29" t="n">
        <v>79.982228353774</v>
      </c>
      <c r="F124" s="41"/>
      <c r="G124" s="65"/>
      <c r="H124" s="66"/>
      <c r="I124" s="65"/>
    </row>
    <row r="125" customFormat="false" ht="12.75" hidden="false" customHeight="false" outlineLevel="0" collapsed="false">
      <c r="A125" s="27" t="s">
        <v>101</v>
      </c>
      <c r="B125" s="35" t="n">
        <v>733053.107408007</v>
      </c>
      <c r="C125" s="35" t="n">
        <v>669639.87914342</v>
      </c>
      <c r="D125" s="35" t="n">
        <v>397793.631670888</v>
      </c>
      <c r="E125" s="29" t="n">
        <v>-40.59588682506</v>
      </c>
      <c r="F125" s="41"/>
      <c r="G125" s="65"/>
      <c r="H125" s="66"/>
      <c r="I125" s="65"/>
    </row>
    <row r="126" customFormat="false" ht="12.75" hidden="false" customHeight="false" outlineLevel="0" collapsed="false">
      <c r="B126" s="35"/>
      <c r="C126" s="35"/>
      <c r="D126" s="35"/>
      <c r="E126" s="35"/>
      <c r="F126" s="41"/>
      <c r="G126" s="65"/>
      <c r="H126" s="66"/>
      <c r="I126" s="65"/>
    </row>
    <row r="127" customFormat="false" ht="25.5" hidden="false" customHeight="false" outlineLevel="0" collapsed="false">
      <c r="A127" s="59" t="s">
        <v>37</v>
      </c>
      <c r="B127" s="39" t="s">
        <v>4</v>
      </c>
      <c r="C127" s="39" t="s">
        <v>5</v>
      </c>
      <c r="D127" s="39" t="s">
        <v>6</v>
      </c>
      <c r="E127" s="40" t="s">
        <v>83</v>
      </c>
      <c r="F127" s="41"/>
      <c r="G127" s="65"/>
      <c r="H127" s="66"/>
      <c r="I127" s="65"/>
    </row>
    <row r="128" customFormat="false" ht="14.25" hidden="false" customHeight="false" outlineLevel="0" collapsed="false">
      <c r="A128" s="27" t="s">
        <v>99</v>
      </c>
      <c r="B128" s="44" t="s">
        <v>89</v>
      </c>
      <c r="C128" s="35" t="n">
        <v>210747.989107412</v>
      </c>
      <c r="D128" s="35" t="n">
        <v>259198.248261962</v>
      </c>
      <c r="E128" s="29" t="n">
        <v>22.9896661694152</v>
      </c>
      <c r="F128" s="41"/>
      <c r="G128" s="65"/>
      <c r="H128" s="66"/>
      <c r="I128" s="65"/>
    </row>
    <row r="129" customFormat="false" ht="12.75" hidden="false" customHeight="false" outlineLevel="0" collapsed="false">
      <c r="A129" s="27" t="s">
        <v>100</v>
      </c>
      <c r="B129" s="44" t="s">
        <v>89</v>
      </c>
      <c r="C129" s="35" t="n">
        <v>2830530.02332074</v>
      </c>
      <c r="D129" s="35" t="n">
        <v>3416342.49928324</v>
      </c>
      <c r="E129" s="29" t="n">
        <v>20.6962113503828</v>
      </c>
      <c r="F129" s="41"/>
      <c r="G129" s="42"/>
      <c r="H129" s="66"/>
      <c r="I129" s="65"/>
    </row>
    <row r="130" customFormat="false" ht="12.75" hidden="false" customHeight="false" outlineLevel="0" collapsed="false">
      <c r="A130" s="27" t="s">
        <v>101</v>
      </c>
      <c r="B130" s="44" t="s">
        <v>89</v>
      </c>
      <c r="C130" s="35" t="n">
        <v>3549411.66270031</v>
      </c>
      <c r="D130" s="35" t="n">
        <v>3124623.80331036</v>
      </c>
      <c r="E130" s="29" t="n">
        <v>-11.9678386098158</v>
      </c>
      <c r="F130" s="41"/>
      <c r="G130" s="42"/>
      <c r="H130" s="66"/>
      <c r="I130" s="65"/>
    </row>
    <row r="131" customFormat="false" ht="12.75" hidden="false" customHeight="false" outlineLevel="0" collapsed="false">
      <c r="B131" s="35"/>
      <c r="C131" s="35"/>
      <c r="D131" s="35"/>
      <c r="E131" s="35"/>
      <c r="F131" s="41"/>
      <c r="G131" s="42"/>
      <c r="H131" s="66"/>
      <c r="I131" s="65"/>
    </row>
    <row r="132" customFormat="false" ht="25.5" hidden="false" customHeight="false" outlineLevel="0" collapsed="false">
      <c r="A132" s="59" t="s">
        <v>38</v>
      </c>
      <c r="B132" s="39" t="s">
        <v>4</v>
      </c>
      <c r="C132" s="39" t="s">
        <v>5</v>
      </c>
      <c r="D132" s="39" t="s">
        <v>6</v>
      </c>
      <c r="E132" s="40" t="s">
        <v>83</v>
      </c>
      <c r="F132" s="41"/>
      <c r="G132" s="42"/>
      <c r="H132" s="66"/>
      <c r="I132" s="65"/>
    </row>
    <row r="133" customFormat="false" ht="14.25" hidden="false" customHeight="false" outlineLevel="0" collapsed="false">
      <c r="A133" s="27" t="s">
        <v>99</v>
      </c>
      <c r="B133" s="35" t="n">
        <v>177662.598402742</v>
      </c>
      <c r="C133" s="35" t="n">
        <v>157767.906586697</v>
      </c>
      <c r="D133" s="35" t="n">
        <v>203633.48059704</v>
      </c>
      <c r="E133" s="29" t="n">
        <v>29.0715488356556</v>
      </c>
      <c r="F133" s="41"/>
      <c r="G133" s="42"/>
      <c r="H133" s="66"/>
      <c r="I133" s="65"/>
    </row>
    <row r="134" customFormat="false" ht="12.75" hidden="false" customHeight="false" outlineLevel="0" collapsed="false">
      <c r="A134" s="27" t="s">
        <v>100</v>
      </c>
      <c r="B134" s="35" t="n">
        <v>1205798.13230644</v>
      </c>
      <c r="C134" s="35" t="n">
        <v>1326129.09306461</v>
      </c>
      <c r="D134" s="35" t="n">
        <v>1581569.86303826</v>
      </c>
      <c r="E134" s="29" t="n">
        <v>19.2621345319661</v>
      </c>
      <c r="F134" s="41"/>
      <c r="G134" s="42"/>
      <c r="H134" s="66"/>
      <c r="I134" s="65"/>
    </row>
    <row r="135" customFormat="false" ht="12.75" hidden="false" customHeight="false" outlineLevel="0" collapsed="false">
      <c r="A135" s="27" t="s">
        <v>101</v>
      </c>
      <c r="B135" s="35" t="n">
        <v>2725290.36076654</v>
      </c>
      <c r="C135" s="35" t="n">
        <v>2291295.33532745</v>
      </c>
      <c r="D135" s="35" t="n">
        <v>2619785.07001987</v>
      </c>
      <c r="E135" s="29" t="n">
        <v>14.3364205228249</v>
      </c>
      <c r="F135" s="41"/>
      <c r="G135" s="42"/>
      <c r="H135" s="66"/>
      <c r="I135" s="65"/>
    </row>
    <row r="136" customFormat="false" ht="12.75" hidden="false" customHeight="false" outlineLevel="0" collapsed="false">
      <c r="B136" s="35"/>
      <c r="C136" s="35"/>
      <c r="D136" s="35"/>
      <c r="E136" s="35"/>
      <c r="F136" s="41"/>
      <c r="G136" s="42"/>
      <c r="H136" s="66"/>
      <c r="I136" s="65"/>
    </row>
    <row r="137" customFormat="false" ht="25.5" hidden="false" customHeight="false" outlineLevel="0" collapsed="false">
      <c r="A137" s="59" t="s">
        <v>39</v>
      </c>
      <c r="B137" s="39" t="s">
        <v>4</v>
      </c>
      <c r="C137" s="39" t="s">
        <v>5</v>
      </c>
      <c r="D137" s="39" t="s">
        <v>6</v>
      </c>
      <c r="E137" s="40" t="s">
        <v>83</v>
      </c>
      <c r="F137" s="41"/>
      <c r="G137" s="42"/>
      <c r="H137" s="66"/>
      <c r="I137" s="65"/>
    </row>
    <row r="138" customFormat="false" ht="14.25" hidden="false" customHeight="false" outlineLevel="0" collapsed="false">
      <c r="A138" s="27" t="s">
        <v>99</v>
      </c>
      <c r="B138" s="35" t="n">
        <v>76004.0604472332</v>
      </c>
      <c r="C138" s="35" t="n">
        <v>139283.210558368</v>
      </c>
      <c r="D138" s="35" t="n">
        <v>194556.864046968</v>
      </c>
      <c r="E138" s="29" t="n">
        <v>39.6843620038737</v>
      </c>
      <c r="F138" s="41"/>
      <c r="G138" s="42"/>
      <c r="H138" s="66"/>
      <c r="I138" s="65"/>
    </row>
    <row r="139" customFormat="false" ht="12.75" hidden="false" customHeight="false" outlineLevel="0" collapsed="false">
      <c r="A139" s="27" t="s">
        <v>100</v>
      </c>
      <c r="B139" s="35" t="n">
        <v>2432964.99434166</v>
      </c>
      <c r="C139" s="35" t="n">
        <v>4448998.6033468</v>
      </c>
      <c r="D139" s="35" t="n">
        <v>5931956.35113311</v>
      </c>
      <c r="E139" s="29" t="n">
        <v>33.3323940958475</v>
      </c>
      <c r="F139" s="41"/>
      <c r="G139" s="42"/>
      <c r="H139" s="66"/>
      <c r="I139" s="65"/>
    </row>
    <row r="140" customFormat="false" ht="12.75" hidden="false" customHeight="false" outlineLevel="0" collapsed="false">
      <c r="A140" s="27" t="s">
        <v>101</v>
      </c>
      <c r="B140" s="35" t="n">
        <v>33997093.2087453</v>
      </c>
      <c r="C140" s="35" t="n">
        <v>46055990.6166581</v>
      </c>
      <c r="D140" s="35" t="n">
        <v>51014764.8862805</v>
      </c>
      <c r="E140" s="29" t="n">
        <v>10.7668388047414</v>
      </c>
      <c r="F140" s="41"/>
      <c r="G140" s="42"/>
      <c r="H140" s="66"/>
      <c r="I140" s="65"/>
    </row>
    <row r="141" customFormat="false" ht="12.75" hidden="false" customHeight="false" outlineLevel="0" collapsed="false">
      <c r="B141" s="35"/>
      <c r="C141" s="35"/>
      <c r="D141" s="35"/>
      <c r="E141" s="35"/>
      <c r="F141" s="41"/>
      <c r="G141" s="42"/>
      <c r="H141" s="66"/>
      <c r="I141" s="65"/>
    </row>
    <row r="142" customFormat="false" ht="25.5" hidden="false" customHeight="false" outlineLevel="0" collapsed="false">
      <c r="A142" s="59" t="s">
        <v>40</v>
      </c>
      <c r="B142" s="39" t="s">
        <v>4</v>
      </c>
      <c r="C142" s="39" t="s">
        <v>5</v>
      </c>
      <c r="D142" s="39" t="s">
        <v>6</v>
      </c>
      <c r="E142" s="40" t="s">
        <v>83</v>
      </c>
      <c r="F142" s="41"/>
      <c r="G142" s="42"/>
      <c r="H142" s="66"/>
      <c r="I142" s="65"/>
    </row>
    <row r="143" customFormat="false" ht="14.25" hidden="false" customHeight="false" outlineLevel="0" collapsed="false">
      <c r="A143" s="27" t="s">
        <v>99</v>
      </c>
      <c r="B143" s="44" t="s">
        <v>89</v>
      </c>
      <c r="C143" s="35" t="n">
        <v>38895.1981000879</v>
      </c>
      <c r="D143" s="35" t="n">
        <v>159764.424969219</v>
      </c>
      <c r="E143" s="29" t="n">
        <v>310.756167273148</v>
      </c>
      <c r="F143" s="41"/>
      <c r="G143" s="65"/>
      <c r="H143" s="66"/>
      <c r="I143" s="65"/>
    </row>
    <row r="144" customFormat="false" ht="12.75" hidden="false" customHeight="false" outlineLevel="0" collapsed="false">
      <c r="A144" s="27" t="s">
        <v>100</v>
      </c>
      <c r="B144" s="44" t="s">
        <v>89</v>
      </c>
      <c r="C144" s="35" t="n">
        <v>744799.973940964</v>
      </c>
      <c r="D144" s="35" t="n">
        <v>2755114.94539104</v>
      </c>
      <c r="E144" s="29" t="n">
        <v>269.913405180842</v>
      </c>
      <c r="F144" s="41"/>
      <c r="G144" s="66"/>
      <c r="H144" s="66"/>
      <c r="I144" s="65"/>
    </row>
    <row r="145" customFormat="false" ht="12.75" hidden="false" customHeight="false" outlineLevel="0" collapsed="false">
      <c r="A145" s="27" t="s">
        <v>101</v>
      </c>
      <c r="B145" s="44" t="s">
        <v>89</v>
      </c>
      <c r="C145" s="35" t="n">
        <v>741005.454167539</v>
      </c>
      <c r="D145" s="35" t="n">
        <v>5475171.76595788</v>
      </c>
      <c r="E145" s="29" t="n">
        <v>638.88413845871</v>
      </c>
      <c r="F145" s="41"/>
      <c r="G145" s="66"/>
      <c r="H145" s="66"/>
      <c r="I145" s="65"/>
    </row>
    <row r="146" customFormat="false" ht="12.75" hidden="false" customHeight="false" outlineLevel="0" collapsed="false">
      <c r="B146" s="35"/>
      <c r="C146" s="35"/>
      <c r="D146" s="35"/>
      <c r="E146" s="35"/>
      <c r="F146" s="41"/>
      <c r="G146" s="66"/>
      <c r="H146" s="66"/>
      <c r="I146" s="65"/>
    </row>
    <row r="147" customFormat="false" ht="25.5" hidden="false" customHeight="false" outlineLevel="0" collapsed="false">
      <c r="A147" s="59" t="s">
        <v>41</v>
      </c>
      <c r="B147" s="39" t="s">
        <v>4</v>
      </c>
      <c r="C147" s="39" t="s">
        <v>5</v>
      </c>
      <c r="D147" s="39" t="s">
        <v>6</v>
      </c>
      <c r="E147" s="40" t="s">
        <v>83</v>
      </c>
      <c r="F147" s="41"/>
      <c r="G147" s="66"/>
      <c r="H147" s="66"/>
      <c r="I147" s="65"/>
    </row>
    <row r="148" customFormat="false" ht="14.25" hidden="false" customHeight="false" outlineLevel="0" collapsed="false">
      <c r="A148" s="27" t="s">
        <v>99</v>
      </c>
      <c r="B148" s="44" t="s">
        <v>89</v>
      </c>
      <c r="C148" s="35" t="n">
        <v>62160.6285425249</v>
      </c>
      <c r="D148" s="35" t="n">
        <v>144757.561133467</v>
      </c>
      <c r="E148" s="29" t="n">
        <v>132.876604576861</v>
      </c>
      <c r="F148" s="41"/>
      <c r="G148" s="66"/>
      <c r="H148" s="66"/>
      <c r="I148" s="65"/>
    </row>
    <row r="149" customFormat="false" ht="12.75" hidden="false" customHeight="false" outlineLevel="0" collapsed="false">
      <c r="A149" s="27" t="s">
        <v>100</v>
      </c>
      <c r="B149" s="44" t="s">
        <v>89</v>
      </c>
      <c r="C149" s="35" t="n">
        <v>68601.2788733027</v>
      </c>
      <c r="D149" s="35" t="n">
        <v>127053.527778532</v>
      </c>
      <c r="E149" s="29" t="n">
        <v>85.2057714742932</v>
      </c>
      <c r="F149" s="41"/>
      <c r="G149" s="66"/>
      <c r="H149" s="66"/>
      <c r="I149" s="65"/>
    </row>
    <row r="150" customFormat="false" ht="12.75" hidden="false" customHeight="false" outlineLevel="0" collapsed="false">
      <c r="A150" s="27" t="s">
        <v>101</v>
      </c>
      <c r="B150" s="44" t="s">
        <v>89</v>
      </c>
      <c r="C150" s="35" t="n">
        <v>0</v>
      </c>
      <c r="D150" s="35" t="n">
        <v>0</v>
      </c>
      <c r="E150" s="70" t="s">
        <v>89</v>
      </c>
      <c r="F150" s="41"/>
      <c r="G150" s="66"/>
      <c r="H150" s="66"/>
      <c r="I150" s="65"/>
    </row>
    <row r="151" customFormat="false" ht="12.75" hidden="false" customHeight="false" outlineLevel="0" collapsed="false">
      <c r="B151" s="35"/>
      <c r="C151" s="35"/>
      <c r="D151" s="35"/>
      <c r="E151" s="35"/>
      <c r="F151" s="41"/>
      <c r="G151" s="66"/>
      <c r="H151" s="66"/>
      <c r="I151" s="65"/>
    </row>
    <row r="152" customFormat="false" ht="25.5" hidden="false" customHeight="false" outlineLevel="0" collapsed="false">
      <c r="A152" s="59" t="s">
        <v>42</v>
      </c>
      <c r="B152" s="39" t="s">
        <v>4</v>
      </c>
      <c r="C152" s="39" t="s">
        <v>5</v>
      </c>
      <c r="D152" s="39" t="s">
        <v>6</v>
      </c>
      <c r="E152" s="40" t="s">
        <v>83</v>
      </c>
      <c r="F152" s="41"/>
      <c r="G152" s="66"/>
      <c r="H152" s="66"/>
      <c r="I152" s="65"/>
    </row>
    <row r="153" customFormat="false" ht="14.25" hidden="false" customHeight="false" outlineLevel="0" collapsed="false">
      <c r="A153" s="27" t="s">
        <v>99</v>
      </c>
      <c r="B153" s="35" t="n">
        <v>24428.822734121</v>
      </c>
      <c r="C153" s="35" t="n">
        <v>73625.8869434979</v>
      </c>
      <c r="D153" s="35" t="n">
        <v>103789.934276073</v>
      </c>
      <c r="E153" s="29" t="n">
        <v>40.9693500272852</v>
      </c>
      <c r="F153" s="41"/>
      <c r="G153" s="66"/>
      <c r="H153" s="66"/>
      <c r="I153" s="65"/>
    </row>
    <row r="154" customFormat="false" ht="12.75" hidden="false" customHeight="false" outlineLevel="0" collapsed="false">
      <c r="A154" s="27" t="s">
        <v>100</v>
      </c>
      <c r="B154" s="35" t="n">
        <v>1140776.14236465</v>
      </c>
      <c r="C154" s="35" t="n">
        <v>2995417.21566892</v>
      </c>
      <c r="D154" s="35" t="n">
        <v>4210923.20230628</v>
      </c>
      <c r="E154" s="29" t="n">
        <v>40.5788542670811</v>
      </c>
      <c r="F154" s="41"/>
      <c r="G154" s="66"/>
      <c r="H154" s="66"/>
      <c r="I154" s="65"/>
    </row>
    <row r="155" customFormat="false" ht="12.75" hidden="false" customHeight="false" outlineLevel="0" collapsed="false">
      <c r="A155" s="27" t="s">
        <v>101</v>
      </c>
      <c r="B155" s="35" t="n">
        <v>11509652.883648</v>
      </c>
      <c r="C155" s="35" t="n">
        <v>13178443.9780494</v>
      </c>
      <c r="D155" s="35" t="n">
        <v>12805864.297343</v>
      </c>
      <c r="E155" s="29" t="n">
        <v>-2.82719023070521</v>
      </c>
      <c r="F155" s="41"/>
      <c r="G155" s="66"/>
      <c r="H155" s="66"/>
      <c r="I155" s="65"/>
    </row>
    <row r="156" customFormat="false" ht="12.75" hidden="false" customHeight="false" outlineLevel="0" collapsed="false">
      <c r="B156" s="35"/>
      <c r="C156" s="35"/>
      <c r="D156" s="35"/>
      <c r="E156" s="35"/>
      <c r="F156" s="41"/>
      <c r="G156" s="66"/>
      <c r="H156" s="66"/>
      <c r="I156" s="65"/>
    </row>
    <row r="157" customFormat="false" ht="25.5" hidden="false" customHeight="false" outlineLevel="0" collapsed="false">
      <c r="A157" s="59" t="s">
        <v>43</v>
      </c>
      <c r="B157" s="39" t="s">
        <v>4</v>
      </c>
      <c r="C157" s="39" t="s">
        <v>5</v>
      </c>
      <c r="D157" s="39" t="s">
        <v>6</v>
      </c>
      <c r="E157" s="40" t="s">
        <v>83</v>
      </c>
      <c r="F157" s="41"/>
      <c r="G157" s="66"/>
      <c r="H157" s="66"/>
      <c r="I157" s="65"/>
    </row>
    <row r="158" customFormat="false" ht="14.25" hidden="false" customHeight="false" outlineLevel="0" collapsed="false">
      <c r="A158" s="27" t="s">
        <v>99</v>
      </c>
      <c r="B158" s="44" t="s">
        <v>89</v>
      </c>
      <c r="C158" s="35" t="n">
        <v>86251.6820458425</v>
      </c>
      <c r="D158" s="35" t="n">
        <v>95021.9015594496</v>
      </c>
      <c r="E158" s="29" t="n">
        <v>10.1681721510611</v>
      </c>
      <c r="F158" s="41"/>
      <c r="G158" s="66"/>
      <c r="H158" s="66"/>
      <c r="I158" s="65"/>
    </row>
    <row r="159" customFormat="false" ht="12.75" hidden="false" customHeight="false" outlineLevel="0" collapsed="false">
      <c r="A159" s="27" t="s">
        <v>100</v>
      </c>
      <c r="B159" s="44" t="s">
        <v>89</v>
      </c>
      <c r="C159" s="35" t="n">
        <v>3057933.47432617</v>
      </c>
      <c r="D159" s="35" t="n">
        <v>3108828.05964843</v>
      </c>
      <c r="E159" s="29" t="n">
        <v>1.66434573379548</v>
      </c>
      <c r="F159" s="41"/>
    </row>
    <row r="160" customFormat="false" ht="12.75" hidden="false" customHeight="false" outlineLevel="0" collapsed="false">
      <c r="A160" s="27" t="s">
        <v>101</v>
      </c>
      <c r="B160" s="44" t="s">
        <v>89</v>
      </c>
      <c r="C160" s="35" t="n">
        <v>30115932.8470686</v>
      </c>
      <c r="D160" s="35" t="n">
        <v>36144691.1180415</v>
      </c>
      <c r="E160" s="29" t="n">
        <v>20.018500843349</v>
      </c>
      <c r="F160" s="41"/>
    </row>
    <row r="161" customFormat="false" ht="12.75" hidden="false" customHeight="false" outlineLevel="0" collapsed="false">
      <c r="B161" s="35"/>
      <c r="C161" s="35"/>
      <c r="D161" s="35"/>
      <c r="E161" s="35"/>
      <c r="F161" s="41"/>
    </row>
    <row r="162" customFormat="false" ht="25.5" hidden="false" customHeight="false" outlineLevel="0" collapsed="false">
      <c r="A162" s="59" t="s">
        <v>44</v>
      </c>
      <c r="B162" s="39" t="s">
        <v>4</v>
      </c>
      <c r="C162" s="39" t="s">
        <v>5</v>
      </c>
      <c r="D162" s="39" t="s">
        <v>6</v>
      </c>
      <c r="E162" s="40" t="s">
        <v>83</v>
      </c>
      <c r="F162" s="41"/>
    </row>
    <row r="163" customFormat="false" ht="14.25" hidden="false" customHeight="false" outlineLevel="0" collapsed="false">
      <c r="A163" s="27" t="s">
        <v>99</v>
      </c>
      <c r="B163" s="35" t="n">
        <v>18566.8552068546</v>
      </c>
      <c r="C163" s="35" t="n">
        <v>41408.4105860184</v>
      </c>
      <c r="D163" s="35" t="n">
        <v>53315.2883562211</v>
      </c>
      <c r="E163" s="29" t="n">
        <v>28.7547326779624</v>
      </c>
      <c r="F163" s="41"/>
    </row>
    <row r="164" customFormat="false" ht="12.75" hidden="false" customHeight="false" outlineLevel="0" collapsed="false">
      <c r="A164" s="27" t="s">
        <v>100</v>
      </c>
      <c r="B164" s="35" t="n">
        <v>704930.541590449</v>
      </c>
      <c r="C164" s="35" t="n">
        <v>1388765.88536547</v>
      </c>
      <c r="D164" s="35" t="n">
        <v>1784245.50179995</v>
      </c>
      <c r="E164" s="29" t="n">
        <v>28.477054383461</v>
      </c>
      <c r="F164" s="41"/>
    </row>
    <row r="165" customFormat="false" ht="12.75" hidden="false" customHeight="false" outlineLevel="0" collapsed="false">
      <c r="A165" s="27" t="s">
        <v>101</v>
      </c>
      <c r="B165" s="35" t="n">
        <v>6634403.98515685</v>
      </c>
      <c r="C165" s="35" t="n">
        <v>6703047.35137887</v>
      </c>
      <c r="D165" s="35" t="n">
        <v>5652133.50614163</v>
      </c>
      <c r="E165" s="29" t="n">
        <v>-15.6781504015641</v>
      </c>
      <c r="F165" s="41"/>
    </row>
    <row r="166" customFormat="false" ht="12.75" hidden="false" customHeight="false" outlineLevel="0" collapsed="false">
      <c r="B166" s="35"/>
      <c r="C166" s="35"/>
      <c r="D166" s="35"/>
      <c r="E166" s="35"/>
      <c r="F166" s="41"/>
    </row>
    <row r="167" customFormat="false" ht="25.5" hidden="false" customHeight="false" outlineLevel="0" collapsed="false">
      <c r="A167" s="59" t="s">
        <v>45</v>
      </c>
      <c r="B167" s="39" t="s">
        <v>4</v>
      </c>
      <c r="C167" s="39" t="s">
        <v>5</v>
      </c>
      <c r="D167" s="39" t="s">
        <v>6</v>
      </c>
      <c r="E167" s="40" t="s">
        <v>83</v>
      </c>
      <c r="F167" s="41"/>
    </row>
    <row r="168" customFormat="false" ht="14.25" hidden="false" customHeight="false" outlineLevel="0" collapsed="false">
      <c r="A168" s="27" t="s">
        <v>99</v>
      </c>
      <c r="B168" s="44" t="s">
        <v>89</v>
      </c>
      <c r="C168" s="35" t="n">
        <v>52396.342316297</v>
      </c>
      <c r="D168" s="35" t="n">
        <v>53137.8938125796</v>
      </c>
      <c r="E168" s="29" t="n">
        <v>1.41527340173123</v>
      </c>
      <c r="F168" s="41"/>
    </row>
    <row r="169" customFormat="false" ht="12.75" hidden="false" customHeight="false" outlineLevel="0" collapsed="false">
      <c r="A169" s="27" t="s">
        <v>100</v>
      </c>
      <c r="B169" s="44" t="s">
        <v>89</v>
      </c>
      <c r="C169" s="35" t="n">
        <v>301434.341157004</v>
      </c>
      <c r="D169" s="35" t="n">
        <v>290821.444949035</v>
      </c>
      <c r="E169" s="29" t="n">
        <v>-3.52079864796859</v>
      </c>
      <c r="F169" s="41"/>
    </row>
    <row r="170" customFormat="false" ht="12.75" hidden="false" customHeight="false" outlineLevel="0" collapsed="false">
      <c r="A170" s="27" t="s">
        <v>101</v>
      </c>
      <c r="B170" s="44" t="s">
        <v>89</v>
      </c>
      <c r="C170" s="35" t="n">
        <v>583757.289334675</v>
      </c>
      <c r="D170" s="35" t="n">
        <v>502884.760612338</v>
      </c>
      <c r="E170" s="29" t="n">
        <v>-13.8537933829504</v>
      </c>
      <c r="F170" s="41"/>
    </row>
    <row r="171" customFormat="false" ht="12.75" hidden="false" customHeight="false" outlineLevel="0" collapsed="false">
      <c r="B171" s="35"/>
      <c r="C171" s="35"/>
      <c r="D171" s="35"/>
      <c r="E171" s="35"/>
      <c r="F171" s="41"/>
    </row>
    <row r="172" customFormat="false" ht="25.5" hidden="false" customHeight="false" outlineLevel="0" collapsed="false">
      <c r="A172" s="59" t="s">
        <v>46</v>
      </c>
      <c r="B172" s="39" t="s">
        <v>4</v>
      </c>
      <c r="C172" s="39" t="s">
        <v>5</v>
      </c>
      <c r="D172" s="39" t="s">
        <v>6</v>
      </c>
      <c r="E172" s="40" t="s">
        <v>83</v>
      </c>
      <c r="F172" s="41"/>
    </row>
    <row r="173" customFormat="false" ht="14.25" hidden="false" customHeight="false" outlineLevel="0" collapsed="false">
      <c r="A173" s="27" t="s">
        <v>99</v>
      </c>
      <c r="B173" s="44" t="s">
        <v>89</v>
      </c>
      <c r="C173" s="35" t="n">
        <v>46219.5259120322</v>
      </c>
      <c r="D173" s="35" t="n">
        <v>51251.0486357481</v>
      </c>
      <c r="E173" s="29" t="n">
        <v>10.8861409208138</v>
      </c>
      <c r="F173" s="41"/>
    </row>
    <row r="174" customFormat="false" ht="12.75" hidden="false" customHeight="false" outlineLevel="0" collapsed="false">
      <c r="A174" s="27" t="s">
        <v>100</v>
      </c>
      <c r="B174" s="44" t="s">
        <v>89</v>
      </c>
      <c r="C174" s="35" t="n">
        <v>242418.82104952</v>
      </c>
      <c r="D174" s="35" t="n">
        <v>202896.951137941</v>
      </c>
      <c r="E174" s="29" t="n">
        <v>-16.3031359283389</v>
      </c>
      <c r="F174" s="41"/>
    </row>
    <row r="175" customFormat="false" ht="12.75" hidden="false" customHeight="false" outlineLevel="0" collapsed="false">
      <c r="A175" s="27" t="s">
        <v>101</v>
      </c>
      <c r="B175" s="44" t="s">
        <v>89</v>
      </c>
      <c r="C175" s="35" t="n">
        <v>308845.765909584</v>
      </c>
      <c r="D175" s="35" t="n">
        <v>323692.909384624</v>
      </c>
      <c r="E175" s="29" t="n">
        <v>4.80730031422424</v>
      </c>
      <c r="F175" s="41"/>
    </row>
    <row r="176" customFormat="false" ht="12.75" hidden="false" customHeight="false" outlineLevel="0" collapsed="false">
      <c r="B176" s="35"/>
      <c r="C176" s="35"/>
      <c r="D176" s="35"/>
      <c r="E176" s="35"/>
      <c r="F176" s="41"/>
    </row>
    <row r="177" customFormat="false" ht="25.5" hidden="false" customHeight="false" outlineLevel="0" collapsed="false">
      <c r="A177" s="59" t="s">
        <v>47</v>
      </c>
      <c r="B177" s="39" t="s">
        <v>4</v>
      </c>
      <c r="C177" s="39" t="s">
        <v>5</v>
      </c>
      <c r="D177" s="39" t="s">
        <v>6</v>
      </c>
      <c r="E177" s="40" t="s">
        <v>83</v>
      </c>
      <c r="F177" s="41"/>
    </row>
    <row r="178" customFormat="false" ht="14.25" hidden="false" customHeight="false" outlineLevel="0" collapsed="false">
      <c r="A178" s="27" t="s">
        <v>99</v>
      </c>
      <c r="B178" s="35" t="n">
        <v>7017.80992693361</v>
      </c>
      <c r="C178" s="35" t="n">
        <v>37476.2822050639</v>
      </c>
      <c r="D178" s="35" t="n">
        <v>50642.351788336</v>
      </c>
      <c r="E178" s="29" t="n">
        <v>35.1317388187802</v>
      </c>
      <c r="F178" s="41"/>
    </row>
    <row r="179" customFormat="false" ht="12.75" hidden="false" customHeight="false" outlineLevel="0" collapsed="false">
      <c r="A179" s="27" t="s">
        <v>100</v>
      </c>
      <c r="B179" s="35" t="n">
        <v>187282.961268073</v>
      </c>
      <c r="C179" s="35" t="n">
        <v>1094979.87681775</v>
      </c>
      <c r="D179" s="35" t="n">
        <v>1500032.80496355</v>
      </c>
      <c r="E179" s="29" t="n">
        <v>36.9918148014716</v>
      </c>
      <c r="F179" s="41"/>
    </row>
    <row r="180" customFormat="false" ht="12.75" hidden="false" customHeight="false" outlineLevel="0" collapsed="false">
      <c r="A180" s="27" t="s">
        <v>101</v>
      </c>
      <c r="B180" s="35" t="n">
        <v>749589.955699676</v>
      </c>
      <c r="C180" s="35" t="n">
        <v>3593497.86807762</v>
      </c>
      <c r="D180" s="35" t="n">
        <v>2931941.11633601</v>
      </c>
      <c r="E180" s="29" t="n">
        <v>-18.4098273055472</v>
      </c>
      <c r="F180" s="41"/>
    </row>
    <row r="181" customFormat="false" ht="12.75" hidden="false" customHeight="false" outlineLevel="0" collapsed="false">
      <c r="B181" s="35"/>
      <c r="C181" s="35"/>
      <c r="D181" s="35"/>
      <c r="E181" s="35"/>
      <c r="F181" s="41"/>
    </row>
    <row r="182" customFormat="false" ht="25.5" hidden="false" customHeight="false" outlineLevel="0" collapsed="false">
      <c r="A182" s="59" t="s">
        <v>48</v>
      </c>
      <c r="B182" s="39" t="s">
        <v>4</v>
      </c>
      <c r="C182" s="39" t="s">
        <v>5</v>
      </c>
      <c r="D182" s="39" t="s">
        <v>6</v>
      </c>
      <c r="E182" s="40" t="s">
        <v>83</v>
      </c>
      <c r="F182" s="41"/>
    </row>
    <row r="183" customFormat="false" ht="14.25" hidden="false" customHeight="false" outlineLevel="0" collapsed="false">
      <c r="A183" s="27" t="s">
        <v>99</v>
      </c>
      <c r="B183" s="35" t="n">
        <v>30911.5877785432</v>
      </c>
      <c r="C183" s="35" t="n">
        <v>17676.1263414123</v>
      </c>
      <c r="D183" s="35" t="n">
        <v>49161.2507768495</v>
      </c>
      <c r="E183" s="29" t="n">
        <v>178.122309307513</v>
      </c>
      <c r="F183" s="41"/>
    </row>
    <row r="184" customFormat="false" ht="12.75" hidden="false" customHeight="false" outlineLevel="0" collapsed="false">
      <c r="A184" s="27" t="s">
        <v>100</v>
      </c>
      <c r="B184" s="35" t="n">
        <v>138737.841666968</v>
      </c>
      <c r="C184" s="35" t="n">
        <v>138833.715970771</v>
      </c>
      <c r="D184" s="35" t="n">
        <v>398359.613885522</v>
      </c>
      <c r="E184" s="29" t="n">
        <v>186.932904662287</v>
      </c>
      <c r="F184" s="41"/>
    </row>
    <row r="185" customFormat="false" ht="12.75" hidden="false" customHeight="false" outlineLevel="0" collapsed="false">
      <c r="A185" s="27" t="s">
        <v>101</v>
      </c>
      <c r="B185" s="35" t="n">
        <v>151163.2631516</v>
      </c>
      <c r="C185" s="35" t="n">
        <v>296324.677073485</v>
      </c>
      <c r="D185" s="35" t="n">
        <v>273594.925022573</v>
      </c>
      <c r="E185" s="29" t="n">
        <v>-7.67055659197624</v>
      </c>
      <c r="F185" s="41"/>
    </row>
    <row r="186" customFormat="false" ht="12.75" hidden="false" customHeight="false" outlineLevel="0" collapsed="false">
      <c r="B186" s="35"/>
      <c r="C186" s="35"/>
      <c r="D186" s="35"/>
      <c r="E186" s="35"/>
      <c r="F186" s="41"/>
    </row>
    <row r="187" customFormat="false" ht="25.5" hidden="false" customHeight="false" outlineLevel="0" collapsed="false">
      <c r="A187" s="59" t="s">
        <v>49</v>
      </c>
      <c r="B187" s="39" t="s">
        <v>4</v>
      </c>
      <c r="C187" s="39" t="s">
        <v>5</v>
      </c>
      <c r="D187" s="39" t="s">
        <v>6</v>
      </c>
      <c r="E187" s="40" t="s">
        <v>83</v>
      </c>
      <c r="F187" s="41"/>
    </row>
    <row r="188" customFormat="false" ht="14.25" hidden="false" customHeight="false" outlineLevel="0" collapsed="false">
      <c r="A188" s="27" t="s">
        <v>99</v>
      </c>
      <c r="B188" s="44" t="s">
        <v>89</v>
      </c>
      <c r="C188" s="35" t="n">
        <v>44075.5219387232</v>
      </c>
      <c r="D188" s="35" t="n">
        <v>44617.4118982287</v>
      </c>
      <c r="E188" s="29" t="n">
        <v>1.22945783888588</v>
      </c>
      <c r="F188" s="41"/>
    </row>
    <row r="189" customFormat="false" ht="12.75" hidden="false" customHeight="false" outlineLevel="0" collapsed="false">
      <c r="A189" s="27" t="s">
        <v>100</v>
      </c>
      <c r="B189" s="44" t="s">
        <v>89</v>
      </c>
      <c r="C189" s="35" t="n">
        <v>604808.133527456</v>
      </c>
      <c r="D189" s="35" t="n">
        <v>646313.752383668</v>
      </c>
      <c r="E189" s="29" t="n">
        <v>6.86260924008034</v>
      </c>
      <c r="F189" s="41"/>
    </row>
    <row r="190" customFormat="false" ht="12.75" hidden="false" customHeight="false" outlineLevel="0" collapsed="false">
      <c r="A190" s="27" t="s">
        <v>101</v>
      </c>
      <c r="B190" s="44" t="s">
        <v>89</v>
      </c>
      <c r="C190" s="35" t="n">
        <v>2691000.22567725</v>
      </c>
      <c r="D190" s="35" t="n">
        <v>2500916.61729487</v>
      </c>
      <c r="E190" s="29" t="n">
        <v>-7.06367864887608</v>
      </c>
      <c r="F190" s="41"/>
    </row>
    <row r="191" customFormat="false" ht="12.75" hidden="false" customHeight="false" outlineLevel="0" collapsed="false">
      <c r="B191" s="35"/>
      <c r="C191" s="35"/>
      <c r="D191" s="35"/>
      <c r="E191" s="35"/>
      <c r="F191" s="41"/>
    </row>
    <row r="192" customFormat="false" ht="25.5" hidden="false" customHeight="false" outlineLevel="0" collapsed="false">
      <c r="A192" s="59" t="s">
        <v>50</v>
      </c>
      <c r="B192" s="39" t="s">
        <v>4</v>
      </c>
      <c r="C192" s="39" t="s">
        <v>5</v>
      </c>
      <c r="D192" s="39" t="s">
        <v>6</v>
      </c>
      <c r="E192" s="40" t="s">
        <v>83</v>
      </c>
      <c r="F192" s="41"/>
    </row>
    <row r="193" customFormat="false" ht="14.25" hidden="false" customHeight="false" outlineLevel="0" collapsed="false">
      <c r="A193" s="27" t="s">
        <v>99</v>
      </c>
      <c r="B193" s="44" t="s">
        <v>89</v>
      </c>
      <c r="C193" s="35" t="n">
        <v>59403.3942168278</v>
      </c>
      <c r="D193" s="35" t="n">
        <v>43172.4297868926</v>
      </c>
      <c r="E193" s="29" t="n">
        <v>-27.3232946432163</v>
      </c>
      <c r="F193" s="41"/>
    </row>
    <row r="194" customFormat="false" ht="12.75" hidden="false" customHeight="false" outlineLevel="0" collapsed="false">
      <c r="A194" s="27" t="s">
        <v>100</v>
      </c>
      <c r="B194" s="44" t="s">
        <v>89</v>
      </c>
      <c r="C194" s="35" t="n">
        <v>1276858.51616201</v>
      </c>
      <c r="D194" s="35" t="n">
        <v>743099.374453809</v>
      </c>
      <c r="E194" s="29" t="n">
        <v>-41.8025282325388</v>
      </c>
      <c r="F194" s="41"/>
    </row>
    <row r="195" customFormat="false" ht="12.75" hidden="false" customHeight="false" outlineLevel="0" collapsed="false">
      <c r="A195" s="27" t="s">
        <v>101</v>
      </c>
      <c r="B195" s="44" t="s">
        <v>89</v>
      </c>
      <c r="C195" s="35" t="n">
        <v>3309400.4364948</v>
      </c>
      <c r="D195" s="35" t="n">
        <v>2266323.72688384</v>
      </c>
      <c r="E195" s="29" t="n">
        <v>-31.5186007141447</v>
      </c>
      <c r="F195" s="41"/>
    </row>
    <row r="196" customFormat="false" ht="12.75" hidden="false" customHeight="false" outlineLevel="0" collapsed="false">
      <c r="B196" s="35"/>
      <c r="C196" s="35"/>
      <c r="D196" s="35"/>
      <c r="E196" s="35"/>
      <c r="F196" s="41"/>
    </row>
    <row r="197" customFormat="false" ht="25.5" hidden="false" customHeight="false" outlineLevel="0" collapsed="false">
      <c r="A197" s="59" t="s">
        <v>51</v>
      </c>
      <c r="B197" s="39" t="s">
        <v>4</v>
      </c>
      <c r="C197" s="39" t="s">
        <v>5</v>
      </c>
      <c r="D197" s="39" t="s">
        <v>6</v>
      </c>
      <c r="E197" s="40" t="s">
        <v>83</v>
      </c>
      <c r="F197" s="41"/>
    </row>
    <row r="198" customFormat="false" ht="14.25" hidden="false" customHeight="false" outlineLevel="0" collapsed="false">
      <c r="A198" s="27" t="s">
        <v>99</v>
      </c>
      <c r="B198" s="44" t="s">
        <v>89</v>
      </c>
      <c r="C198" s="35" t="n">
        <v>36859.3982148663</v>
      </c>
      <c r="D198" s="35" t="n">
        <v>40814.4504463868</v>
      </c>
      <c r="E198" s="29" t="n">
        <v>10.7301052731928</v>
      </c>
      <c r="F198" s="41"/>
    </row>
    <row r="199" customFormat="false" ht="12.75" hidden="false" customHeight="false" outlineLevel="0" collapsed="false">
      <c r="A199" s="27" t="s">
        <v>100</v>
      </c>
      <c r="B199" s="44" t="s">
        <v>89</v>
      </c>
      <c r="C199" s="35" t="n">
        <v>900777.545903125</v>
      </c>
      <c r="D199" s="35" t="n">
        <v>821855.867643835</v>
      </c>
      <c r="E199" s="29" t="n">
        <v>-8.76150594763799</v>
      </c>
      <c r="F199" s="41"/>
    </row>
    <row r="200" customFormat="false" ht="12.75" hidden="false" customHeight="false" outlineLevel="0" collapsed="false">
      <c r="A200" s="27" t="s">
        <v>101</v>
      </c>
      <c r="B200" s="44" t="s">
        <v>89</v>
      </c>
      <c r="C200" s="35" t="n">
        <v>1063811.4911231</v>
      </c>
      <c r="D200" s="35" t="n">
        <v>882764.927143748</v>
      </c>
      <c r="E200" s="29" t="n">
        <v>-17.018669707</v>
      </c>
      <c r="F200" s="41"/>
      <c r="G200" s="66"/>
      <c r="H200" s="66"/>
      <c r="I200" s="65"/>
    </row>
    <row r="201" customFormat="false" ht="12.75" hidden="false" customHeight="false" outlineLevel="0" collapsed="false">
      <c r="B201" s="35"/>
      <c r="C201" s="35"/>
      <c r="D201" s="35"/>
      <c r="E201" s="35"/>
      <c r="F201" s="41"/>
      <c r="G201" s="66"/>
      <c r="H201" s="66"/>
      <c r="I201" s="65"/>
    </row>
    <row r="202" customFormat="false" ht="25.5" hidden="false" customHeight="false" outlineLevel="0" collapsed="false">
      <c r="A202" s="59" t="s">
        <v>52</v>
      </c>
      <c r="B202" s="39" t="s">
        <v>4</v>
      </c>
      <c r="C202" s="39" t="s">
        <v>5</v>
      </c>
      <c r="D202" s="39" t="s">
        <v>6</v>
      </c>
      <c r="E202" s="40" t="s">
        <v>83</v>
      </c>
      <c r="F202" s="41"/>
      <c r="G202" s="66"/>
      <c r="H202" s="66"/>
      <c r="I202" s="65"/>
    </row>
    <row r="203" customFormat="false" ht="14.25" hidden="false" customHeight="false" outlineLevel="0" collapsed="false">
      <c r="A203" s="27" t="s">
        <v>99</v>
      </c>
      <c r="B203" s="44" t="s">
        <v>89</v>
      </c>
      <c r="C203" s="35" t="n">
        <v>22013.2863900382</v>
      </c>
      <c r="D203" s="35" t="n">
        <v>34154.6348807406</v>
      </c>
      <c r="E203" s="29" t="n">
        <v>55.1546383196865</v>
      </c>
      <c r="F203" s="41"/>
      <c r="G203" s="66"/>
      <c r="H203" s="66"/>
      <c r="I203" s="65"/>
    </row>
    <row r="204" customFormat="false" ht="12.75" hidden="false" customHeight="false" outlineLevel="0" collapsed="false">
      <c r="A204" s="27" t="s">
        <v>100</v>
      </c>
      <c r="B204" s="44" t="s">
        <v>89</v>
      </c>
      <c r="C204" s="35" t="n">
        <v>286628.913997001</v>
      </c>
      <c r="D204" s="35" t="n">
        <v>588081.017221702</v>
      </c>
      <c r="E204" s="29" t="n">
        <v>105.17156103374</v>
      </c>
      <c r="F204" s="41"/>
      <c r="G204" s="66"/>
      <c r="H204" s="66"/>
      <c r="I204" s="65"/>
    </row>
    <row r="205" customFormat="false" ht="12.75" hidden="false" customHeight="false" outlineLevel="0" collapsed="false">
      <c r="A205" s="27" t="s">
        <v>101</v>
      </c>
      <c r="B205" s="44" t="s">
        <v>89</v>
      </c>
      <c r="C205" s="35" t="n">
        <v>1523156.58736264</v>
      </c>
      <c r="D205" s="35" t="n">
        <v>1914737.90941457</v>
      </c>
      <c r="E205" s="29" t="n">
        <v>25.7085401002635</v>
      </c>
      <c r="F205" s="41"/>
    </row>
    <row r="206" customFormat="false" ht="12.75" hidden="false" customHeight="false" outlineLevel="0" collapsed="false">
      <c r="B206" s="35"/>
      <c r="C206" s="35"/>
      <c r="D206" s="35"/>
      <c r="E206" s="35"/>
      <c r="F206" s="41"/>
    </row>
    <row r="207" customFormat="false" ht="25.5" hidden="false" customHeight="false" outlineLevel="0" collapsed="false">
      <c r="A207" s="59" t="s">
        <v>53</v>
      </c>
      <c r="B207" s="39" t="s">
        <v>4</v>
      </c>
      <c r="C207" s="39" t="s">
        <v>5</v>
      </c>
      <c r="D207" s="39" t="s">
        <v>6</v>
      </c>
      <c r="E207" s="40" t="s">
        <v>83</v>
      </c>
      <c r="F207" s="41"/>
    </row>
    <row r="208" customFormat="false" ht="14.25" hidden="false" customHeight="false" outlineLevel="0" collapsed="false">
      <c r="A208" s="27" t="s">
        <v>99</v>
      </c>
      <c r="B208" s="44" t="s">
        <v>89</v>
      </c>
      <c r="C208" s="44" t="s">
        <v>89</v>
      </c>
      <c r="D208" s="35" t="n">
        <v>28320.9353026208</v>
      </c>
      <c r="E208" s="70" t="s">
        <v>89</v>
      </c>
      <c r="F208" s="41"/>
    </row>
    <row r="209" customFormat="false" ht="12.75" hidden="false" customHeight="false" outlineLevel="0" collapsed="false">
      <c r="A209" s="27" t="s">
        <v>100</v>
      </c>
      <c r="B209" s="44" t="s">
        <v>89</v>
      </c>
      <c r="C209" s="44" t="s">
        <v>89</v>
      </c>
      <c r="D209" s="35" t="n">
        <v>52464.6469284157</v>
      </c>
      <c r="E209" s="70" t="s">
        <v>89</v>
      </c>
      <c r="F209" s="41"/>
    </row>
    <row r="210" customFormat="false" ht="12.75" hidden="false" customHeight="false" outlineLevel="0" collapsed="false">
      <c r="A210" s="27" t="s">
        <v>101</v>
      </c>
      <c r="B210" s="44" t="s">
        <v>89</v>
      </c>
      <c r="C210" s="44" t="s">
        <v>89</v>
      </c>
      <c r="D210" s="35" t="n">
        <v>0</v>
      </c>
      <c r="E210" s="70" t="s">
        <v>89</v>
      </c>
      <c r="F210" s="41"/>
    </row>
    <row r="211" customFormat="false" ht="12.75" hidden="false" customHeight="false" outlineLevel="0" collapsed="false">
      <c r="B211" s="35"/>
      <c r="C211" s="35"/>
      <c r="D211" s="35"/>
      <c r="E211" s="35"/>
      <c r="F211" s="41"/>
    </row>
    <row r="212" customFormat="false" ht="25.5" hidden="false" customHeight="false" outlineLevel="0" collapsed="false">
      <c r="A212" s="59" t="s">
        <v>54</v>
      </c>
      <c r="B212" s="39" t="s">
        <v>4</v>
      </c>
      <c r="C212" s="39" t="s">
        <v>5</v>
      </c>
      <c r="D212" s="39" t="s">
        <v>6</v>
      </c>
      <c r="E212" s="40" t="s">
        <v>83</v>
      </c>
      <c r="F212" s="41"/>
    </row>
    <row r="213" customFormat="false" ht="14.25" hidden="false" customHeight="false" outlineLevel="0" collapsed="false">
      <c r="A213" s="27" t="s">
        <v>99</v>
      </c>
      <c r="B213" s="44" t="s">
        <v>89</v>
      </c>
      <c r="C213" s="35" t="n">
        <v>9316.02899866471</v>
      </c>
      <c r="D213" s="35" t="n">
        <v>27861.1496598805</v>
      </c>
      <c r="E213" s="29" t="n">
        <v>199.066798352323</v>
      </c>
      <c r="F213" s="41"/>
    </row>
    <row r="214" customFormat="false" ht="12.75" hidden="false" customHeight="false" outlineLevel="0" collapsed="false">
      <c r="A214" s="27" t="s">
        <v>100</v>
      </c>
      <c r="B214" s="44" t="s">
        <v>89</v>
      </c>
      <c r="C214" s="35" t="n">
        <v>18093.3492086829</v>
      </c>
      <c r="D214" s="35" t="n">
        <v>25358.5767133072</v>
      </c>
      <c r="E214" s="29" t="n">
        <v>40.1541329956633</v>
      </c>
      <c r="F214" s="41"/>
    </row>
    <row r="215" customFormat="false" ht="12.75" hidden="false" customHeight="false" outlineLevel="0" collapsed="false">
      <c r="A215" s="27" t="s">
        <v>101</v>
      </c>
      <c r="B215" s="44" t="s">
        <v>89</v>
      </c>
      <c r="C215" s="35" t="n">
        <v>0</v>
      </c>
      <c r="D215" s="35" t="n">
        <v>0</v>
      </c>
      <c r="E215" s="70" t="s">
        <v>89</v>
      </c>
      <c r="F215" s="41"/>
    </row>
    <row r="216" customFormat="false" ht="12.75" hidden="false" customHeight="false" outlineLevel="0" collapsed="false">
      <c r="B216" s="35"/>
      <c r="C216" s="35"/>
      <c r="D216" s="35"/>
      <c r="E216" s="35"/>
      <c r="F216" s="41"/>
    </row>
    <row r="217" customFormat="false" ht="25.5" hidden="false" customHeight="false" outlineLevel="0" collapsed="false">
      <c r="A217" s="59" t="s">
        <v>55</v>
      </c>
      <c r="B217" s="39" t="s">
        <v>4</v>
      </c>
      <c r="C217" s="39" t="s">
        <v>5</v>
      </c>
      <c r="D217" s="39" t="s">
        <v>6</v>
      </c>
      <c r="E217" s="40" t="s">
        <v>83</v>
      </c>
      <c r="F217" s="41"/>
    </row>
    <row r="218" customFormat="false" ht="14.25" hidden="false" customHeight="false" outlineLevel="0" collapsed="false">
      <c r="A218" s="27" t="s">
        <v>99</v>
      </c>
      <c r="B218" s="35" t="n">
        <v>18422.976136049</v>
      </c>
      <c r="C218" s="35" t="n">
        <v>34098.6764387521</v>
      </c>
      <c r="D218" s="35" t="n">
        <v>27453.2378687012</v>
      </c>
      <c r="E218" s="29" t="n">
        <v>-19.4888460905144</v>
      </c>
      <c r="F218" s="41"/>
    </row>
    <row r="219" customFormat="false" ht="12.75" hidden="false" customHeight="false" outlineLevel="0" collapsed="false">
      <c r="A219" s="27" t="s">
        <v>100</v>
      </c>
      <c r="B219" s="35" t="n">
        <v>176830.304459716</v>
      </c>
      <c r="C219" s="35" t="n">
        <v>182193.013850761</v>
      </c>
      <c r="D219" s="35" t="n">
        <v>124236.647041745</v>
      </c>
      <c r="E219" s="29" t="n">
        <v>-31.8104221364324</v>
      </c>
      <c r="F219" s="41"/>
    </row>
    <row r="220" customFormat="false" ht="12.75" hidden="false" customHeight="false" outlineLevel="0" collapsed="false">
      <c r="A220" s="27" t="s">
        <v>101</v>
      </c>
      <c r="B220" s="35" t="n">
        <v>198338.343534447</v>
      </c>
      <c r="C220" s="35" t="n">
        <v>299419.195690624</v>
      </c>
      <c r="D220" s="35" t="n">
        <v>114193.045326708</v>
      </c>
      <c r="E220" s="29" t="n">
        <v>-61.8618154847032</v>
      </c>
      <c r="F220" s="41"/>
    </row>
    <row r="221" customFormat="false" ht="12.75" hidden="false" customHeight="false" outlineLevel="0" collapsed="false">
      <c r="B221" s="35"/>
      <c r="C221" s="35"/>
      <c r="D221" s="35"/>
      <c r="E221" s="35"/>
      <c r="F221" s="41"/>
    </row>
    <row r="222" customFormat="false" ht="25.5" hidden="false" customHeight="false" outlineLevel="0" collapsed="false">
      <c r="A222" s="59" t="s">
        <v>56</v>
      </c>
      <c r="B222" s="39" t="s">
        <v>4</v>
      </c>
      <c r="C222" s="39" t="s">
        <v>5</v>
      </c>
      <c r="D222" s="39" t="s">
        <v>6</v>
      </c>
      <c r="E222" s="40" t="s">
        <v>83</v>
      </c>
      <c r="F222" s="41"/>
    </row>
    <row r="223" customFormat="false" ht="14.25" hidden="false" customHeight="false" outlineLevel="0" collapsed="false">
      <c r="A223" s="27" t="s">
        <v>99</v>
      </c>
      <c r="B223" s="44" t="s">
        <v>89</v>
      </c>
      <c r="C223" s="35" t="n">
        <v>13046.9900922801</v>
      </c>
      <c r="D223" s="35" t="n">
        <v>27082.5814793467</v>
      </c>
      <c r="E223" s="29" t="n">
        <v>107.577236495116</v>
      </c>
      <c r="F223" s="41"/>
    </row>
    <row r="224" customFormat="false" ht="12.75" hidden="false" customHeight="false" outlineLevel="0" collapsed="false">
      <c r="A224" s="27" t="s">
        <v>100</v>
      </c>
      <c r="B224" s="44" t="s">
        <v>89</v>
      </c>
      <c r="C224" s="35" t="n">
        <v>169825.055690114</v>
      </c>
      <c r="D224" s="35" t="n">
        <v>278467.304319711</v>
      </c>
      <c r="E224" s="29" t="n">
        <v>63.973038718056</v>
      </c>
      <c r="F224" s="41"/>
    </row>
    <row r="225" customFormat="false" ht="12.75" hidden="false" customHeight="false" outlineLevel="0" collapsed="false">
      <c r="A225" s="27" t="s">
        <v>101</v>
      </c>
      <c r="B225" s="44" t="s">
        <v>89</v>
      </c>
      <c r="C225" s="35" t="n">
        <v>326216.23922427</v>
      </c>
      <c r="D225" s="35" t="n">
        <v>473243.91715042</v>
      </c>
      <c r="E225" s="29" t="n">
        <v>45.0706188863489</v>
      </c>
      <c r="F225" s="41"/>
    </row>
    <row r="226" customFormat="false" ht="12.75" hidden="false" customHeight="false" outlineLevel="0" collapsed="false">
      <c r="B226" s="35"/>
      <c r="C226" s="35"/>
      <c r="D226" s="35"/>
      <c r="E226" s="35"/>
      <c r="F226" s="41"/>
    </row>
    <row r="227" customFormat="false" ht="25.5" hidden="false" customHeight="false" outlineLevel="0" collapsed="false">
      <c r="A227" s="59" t="s">
        <v>57</v>
      </c>
      <c r="B227" s="39" t="s">
        <v>4</v>
      </c>
      <c r="C227" s="39" t="s">
        <v>5</v>
      </c>
      <c r="D227" s="39" t="s">
        <v>6</v>
      </c>
      <c r="E227" s="40" t="s">
        <v>83</v>
      </c>
      <c r="F227" s="41"/>
    </row>
    <row r="228" customFormat="false" ht="14.25" hidden="false" customHeight="false" outlineLevel="0" collapsed="false">
      <c r="A228" s="27" t="s">
        <v>99</v>
      </c>
      <c r="B228" s="44" t="s">
        <v>89</v>
      </c>
      <c r="C228" s="35" t="n">
        <v>87264.1654498316</v>
      </c>
      <c r="D228" s="35" t="n">
        <v>26294.5826202524</v>
      </c>
      <c r="E228" s="29" t="n">
        <v>-69.8678346550289</v>
      </c>
      <c r="F228" s="41"/>
    </row>
    <row r="229" customFormat="false" ht="12.75" hidden="false" customHeight="false" outlineLevel="0" collapsed="false">
      <c r="A229" s="27" t="s">
        <v>100</v>
      </c>
      <c r="B229" s="44" t="s">
        <v>89</v>
      </c>
      <c r="C229" s="35" t="n">
        <v>612974.714671444</v>
      </c>
      <c r="D229" s="35" t="n">
        <v>159946.94924023</v>
      </c>
      <c r="E229" s="29" t="n">
        <v>-73.9064360385629</v>
      </c>
      <c r="F229" s="41"/>
    </row>
    <row r="230" customFormat="false" ht="12.75" hidden="false" customHeight="false" outlineLevel="0" collapsed="false">
      <c r="A230" s="27" t="s">
        <v>101</v>
      </c>
      <c r="B230" s="44" t="s">
        <v>89</v>
      </c>
      <c r="C230" s="35" t="n">
        <v>994861.112393211</v>
      </c>
      <c r="D230" s="35" t="n">
        <v>182396.616681715</v>
      </c>
      <c r="E230" s="29" t="n">
        <v>-81.666122596455</v>
      </c>
      <c r="F230" s="41"/>
    </row>
    <row r="231" customFormat="false" ht="12.75" hidden="false" customHeight="false" outlineLevel="0" collapsed="false">
      <c r="B231" s="35"/>
      <c r="C231" s="35"/>
      <c r="D231" s="35"/>
      <c r="E231" s="35"/>
      <c r="F231" s="41"/>
    </row>
    <row r="232" customFormat="false" ht="25.5" hidden="false" customHeight="false" outlineLevel="0" collapsed="false">
      <c r="A232" s="71" t="s">
        <v>58</v>
      </c>
      <c r="B232" s="39" t="s">
        <v>4</v>
      </c>
      <c r="C232" s="39" t="s">
        <v>5</v>
      </c>
      <c r="D232" s="39" t="s">
        <v>6</v>
      </c>
      <c r="E232" s="40" t="s">
        <v>83</v>
      </c>
      <c r="F232" s="41"/>
    </row>
    <row r="233" customFormat="false" ht="14.25" hidden="false" customHeight="false" outlineLevel="0" collapsed="false">
      <c r="A233" s="27" t="s">
        <v>99</v>
      </c>
      <c r="B233" s="44" t="s">
        <v>89</v>
      </c>
      <c r="C233" s="35" t="n">
        <v>26156.2742135634</v>
      </c>
      <c r="D233" s="35" t="n">
        <v>23418.4839299188</v>
      </c>
      <c r="E233" s="29" t="n">
        <v>-10.4670499372001</v>
      </c>
      <c r="F233" s="41"/>
    </row>
    <row r="234" customFormat="false" ht="12.75" hidden="false" customHeight="false" outlineLevel="0" collapsed="false">
      <c r="A234" s="27" t="s">
        <v>100</v>
      </c>
      <c r="B234" s="44" t="s">
        <v>89</v>
      </c>
      <c r="C234" s="35" t="n">
        <v>148086.541331604</v>
      </c>
      <c r="D234" s="35" t="n">
        <v>54552.954582466</v>
      </c>
      <c r="E234" s="29" t="n">
        <v>-63.1614364871228</v>
      </c>
      <c r="F234" s="41"/>
    </row>
    <row r="235" customFormat="false" ht="12.75" hidden="false" customHeight="false" outlineLevel="0" collapsed="false">
      <c r="A235" s="27" t="s">
        <v>101</v>
      </c>
      <c r="B235" s="44" t="s">
        <v>89</v>
      </c>
      <c r="C235" s="35" t="n">
        <v>45696.9176934472</v>
      </c>
      <c r="D235" s="35" t="n">
        <v>0</v>
      </c>
      <c r="E235" s="70" t="s">
        <v>89</v>
      </c>
      <c r="F235" s="41"/>
    </row>
    <row r="236" customFormat="false" ht="12.75" hidden="false" customHeight="false" outlineLevel="0" collapsed="false">
      <c r="B236" s="35"/>
      <c r="C236" s="35"/>
      <c r="D236" s="35"/>
      <c r="E236" s="35"/>
      <c r="F236" s="41"/>
    </row>
    <row r="237" customFormat="false" ht="25.5" hidden="false" customHeight="false" outlineLevel="0" collapsed="false">
      <c r="A237" s="59" t="s">
        <v>59</v>
      </c>
      <c r="B237" s="39" t="s">
        <v>4</v>
      </c>
      <c r="C237" s="39" t="s">
        <v>5</v>
      </c>
      <c r="D237" s="39" t="s">
        <v>6</v>
      </c>
      <c r="E237" s="40" t="s">
        <v>83</v>
      </c>
      <c r="F237" s="41"/>
    </row>
    <row r="238" customFormat="false" ht="14.25" hidden="false" customHeight="false" outlineLevel="0" collapsed="false">
      <c r="A238" s="27" t="s">
        <v>99</v>
      </c>
      <c r="B238" s="44" t="s">
        <v>89</v>
      </c>
      <c r="C238" s="35" t="n">
        <v>8773.6351392653</v>
      </c>
      <c r="D238" s="35" t="n">
        <v>20215.026345886</v>
      </c>
      <c r="E238" s="29" t="n">
        <v>130.406507964028</v>
      </c>
      <c r="F238" s="41"/>
    </row>
    <row r="239" customFormat="false" ht="12.75" hidden="false" customHeight="false" outlineLevel="0" collapsed="false">
      <c r="A239" s="27" t="s">
        <v>100</v>
      </c>
      <c r="B239" s="44" t="s">
        <v>89</v>
      </c>
      <c r="C239" s="35" t="n">
        <v>207846.404032876</v>
      </c>
      <c r="D239" s="35" t="n">
        <v>564952.792034335</v>
      </c>
      <c r="E239" s="29" t="n">
        <v>171.812637155355</v>
      </c>
      <c r="F239" s="41"/>
    </row>
    <row r="240" customFormat="false" ht="12.75" hidden="false" customHeight="false" outlineLevel="0" collapsed="false">
      <c r="A240" s="27" t="s">
        <v>101</v>
      </c>
      <c r="B240" s="44" t="s">
        <v>89</v>
      </c>
      <c r="C240" s="35" t="n">
        <v>1011067.55963742</v>
      </c>
      <c r="D240" s="35" t="n">
        <v>1869605.44906748</v>
      </c>
      <c r="E240" s="29" t="n">
        <v>84.9139982038332</v>
      </c>
      <c r="F240" s="41"/>
    </row>
    <row r="241" customFormat="false" ht="12.75" hidden="false" customHeight="false" outlineLevel="0" collapsed="false">
      <c r="B241" s="35"/>
      <c r="C241" s="35"/>
      <c r="D241" s="35"/>
      <c r="E241" s="35"/>
      <c r="F241" s="41"/>
    </row>
    <row r="242" customFormat="false" ht="25.5" hidden="false" customHeight="false" outlineLevel="0" collapsed="false">
      <c r="A242" s="59" t="s">
        <v>60</v>
      </c>
      <c r="B242" s="39" t="s">
        <v>4</v>
      </c>
      <c r="C242" s="39" t="s">
        <v>5</v>
      </c>
      <c r="D242" s="39" t="s">
        <v>6</v>
      </c>
      <c r="E242" s="40" t="s">
        <v>83</v>
      </c>
      <c r="F242" s="41"/>
    </row>
    <row r="243" customFormat="false" ht="14.25" hidden="false" customHeight="false" outlineLevel="0" collapsed="false">
      <c r="A243" s="27" t="s">
        <v>99</v>
      </c>
      <c r="B243" s="44" t="s">
        <v>89</v>
      </c>
      <c r="C243" s="35" t="n">
        <v>10462.1797955006</v>
      </c>
      <c r="D243" s="35" t="n">
        <v>16887.2547502498</v>
      </c>
      <c r="E243" s="29" t="n">
        <v>61.4123928314872</v>
      </c>
      <c r="F243" s="41"/>
    </row>
    <row r="244" customFormat="false" ht="12.75" hidden="false" customHeight="false" outlineLevel="0" collapsed="false">
      <c r="A244" s="27" t="s">
        <v>100</v>
      </c>
      <c r="B244" s="44" t="s">
        <v>89</v>
      </c>
      <c r="C244" s="35" t="n">
        <v>103487.300522259</v>
      </c>
      <c r="D244" s="35" t="n">
        <v>108230.912849176</v>
      </c>
      <c r="E244" s="29" t="n">
        <v>4.58376274477975</v>
      </c>
      <c r="F244" s="41"/>
    </row>
    <row r="245" customFormat="false" ht="12.75" hidden="false" customHeight="false" outlineLevel="0" collapsed="false">
      <c r="A245" s="27" t="s">
        <v>101</v>
      </c>
      <c r="B245" s="44" t="s">
        <v>89</v>
      </c>
      <c r="C245" s="35" t="n">
        <v>159301.96263629</v>
      </c>
      <c r="D245" s="35" t="n">
        <v>92115.9516504704</v>
      </c>
      <c r="E245" s="29" t="n">
        <v>-42.1752562705178</v>
      </c>
      <c r="F245" s="41"/>
    </row>
    <row r="246" customFormat="false" ht="12.75" hidden="false" customHeight="false" outlineLevel="0" collapsed="false">
      <c r="B246" s="35"/>
      <c r="C246" s="35"/>
      <c r="D246" s="35"/>
      <c r="E246" s="35"/>
      <c r="F246" s="41"/>
      <c r="G246" s="66"/>
      <c r="H246" s="66"/>
      <c r="I246" s="65"/>
    </row>
    <row r="247" customFormat="false" ht="25.5" hidden="false" customHeight="false" outlineLevel="0" collapsed="false">
      <c r="A247" s="59" t="s">
        <v>61</v>
      </c>
      <c r="B247" s="39" t="s">
        <v>4</v>
      </c>
      <c r="C247" s="39" t="s">
        <v>5</v>
      </c>
      <c r="D247" s="39" t="s">
        <v>6</v>
      </c>
      <c r="E247" s="40" t="s">
        <v>83</v>
      </c>
      <c r="F247" s="41"/>
      <c r="G247" s="66"/>
      <c r="H247" s="66"/>
      <c r="I247" s="65"/>
    </row>
    <row r="248" customFormat="false" ht="14.25" hidden="false" customHeight="false" outlineLevel="0" collapsed="false">
      <c r="A248" s="27" t="s">
        <v>99</v>
      </c>
      <c r="B248" s="44" t="s">
        <v>89</v>
      </c>
      <c r="C248" s="35" t="n">
        <v>25142.2544066767</v>
      </c>
      <c r="D248" s="35" t="n">
        <v>16400.2046168753</v>
      </c>
      <c r="E248" s="29" t="n">
        <v>-34.7703497403158</v>
      </c>
      <c r="F248" s="41"/>
      <c r="G248" s="66"/>
      <c r="H248" s="66"/>
      <c r="I248" s="65"/>
    </row>
    <row r="249" customFormat="false" ht="12.75" hidden="false" customHeight="false" outlineLevel="0" collapsed="false">
      <c r="A249" s="27" t="s">
        <v>100</v>
      </c>
      <c r="B249" s="44" t="s">
        <v>89</v>
      </c>
      <c r="C249" s="35" t="n">
        <v>371301.165778075</v>
      </c>
      <c r="D249" s="35" t="n">
        <v>281321.370858967</v>
      </c>
      <c r="E249" s="29" t="n">
        <v>-24.2336419091364</v>
      </c>
      <c r="F249" s="41"/>
      <c r="G249" s="66"/>
      <c r="H249" s="66"/>
      <c r="I249" s="65"/>
    </row>
    <row r="250" customFormat="false" ht="12.75" hidden="false" customHeight="false" outlineLevel="0" collapsed="false">
      <c r="A250" s="27" t="s">
        <v>101</v>
      </c>
      <c r="B250" s="44" t="s">
        <v>89</v>
      </c>
      <c r="C250" s="35" t="n">
        <v>249070.399103175</v>
      </c>
      <c r="D250" s="35" t="n">
        <v>660015.41425529</v>
      </c>
      <c r="E250" s="29" t="n">
        <v>164.991511087548</v>
      </c>
      <c r="F250" s="41"/>
      <c r="G250" s="66"/>
      <c r="H250" s="66"/>
      <c r="I250" s="65"/>
    </row>
    <row r="251" customFormat="false" ht="12.75" hidden="false" customHeight="false" outlineLevel="0" collapsed="false">
      <c r="B251" s="35"/>
      <c r="C251" s="35"/>
      <c r="D251" s="35"/>
      <c r="E251" s="35"/>
      <c r="F251" s="41"/>
      <c r="G251" s="66"/>
      <c r="H251" s="66"/>
      <c r="I251" s="65"/>
    </row>
    <row r="252" customFormat="false" ht="25.5" hidden="false" customHeight="false" outlineLevel="0" collapsed="false">
      <c r="A252" s="59" t="s">
        <v>62</v>
      </c>
      <c r="B252" s="39" t="s">
        <v>4</v>
      </c>
      <c r="C252" s="39" t="s">
        <v>5</v>
      </c>
      <c r="D252" s="39" t="s">
        <v>6</v>
      </c>
      <c r="E252" s="40" t="s">
        <v>83</v>
      </c>
      <c r="F252" s="41"/>
      <c r="G252" s="66"/>
      <c r="H252" s="66"/>
      <c r="I252" s="65"/>
    </row>
    <row r="253" customFormat="false" ht="14.25" hidden="false" customHeight="false" outlineLevel="0" collapsed="false">
      <c r="A253" s="27" t="s">
        <v>99</v>
      </c>
      <c r="B253" s="35" t="n">
        <v>2496.31381639605</v>
      </c>
      <c r="C253" s="35" t="n">
        <v>4227.20588271128</v>
      </c>
      <c r="D253" s="35" t="n">
        <v>9939.56112205774</v>
      </c>
      <c r="E253" s="29" t="n">
        <v>135.133120974998</v>
      </c>
      <c r="F253" s="41"/>
      <c r="G253" s="66"/>
      <c r="H253" s="66"/>
      <c r="I253" s="65"/>
    </row>
    <row r="254" customFormat="false" ht="12.75" hidden="false" customHeight="false" outlineLevel="0" collapsed="false">
      <c r="A254" s="27" t="s">
        <v>100</v>
      </c>
      <c r="B254" s="35" t="n">
        <v>175082.698679891</v>
      </c>
      <c r="C254" s="35" t="n">
        <v>311411.256484847</v>
      </c>
      <c r="D254" s="35" t="n">
        <v>625512.871625155</v>
      </c>
      <c r="E254" s="29" t="n">
        <v>100.863924665354</v>
      </c>
      <c r="F254" s="41"/>
      <c r="G254" s="66"/>
      <c r="H254" s="66"/>
      <c r="I254" s="65"/>
    </row>
    <row r="255" customFormat="false" ht="12.75" hidden="false" customHeight="false" outlineLevel="0" collapsed="false">
      <c r="A255" s="27" t="s">
        <v>101</v>
      </c>
      <c r="B255" s="35" t="n">
        <v>6611277.71646847</v>
      </c>
      <c r="C255" s="35" t="n">
        <v>10116774.9437027</v>
      </c>
      <c r="D255" s="35" t="n">
        <v>11807695.9502716</v>
      </c>
      <c r="E255" s="29" t="n">
        <v>16.7140320505149</v>
      </c>
      <c r="F255" s="41"/>
      <c r="G255" s="66"/>
      <c r="H255" s="66"/>
      <c r="I255" s="65"/>
    </row>
    <row r="256" customFormat="false" ht="12.75" hidden="false" customHeight="false" outlineLevel="0" collapsed="false">
      <c r="B256" s="35"/>
      <c r="C256" s="35"/>
      <c r="D256" s="35"/>
      <c r="E256" s="35"/>
      <c r="F256" s="41"/>
      <c r="G256" s="66"/>
      <c r="H256" s="66"/>
      <c r="I256" s="65"/>
    </row>
    <row r="257" customFormat="false" ht="25.5" hidden="false" customHeight="false" outlineLevel="0" collapsed="false">
      <c r="A257" s="59" t="s">
        <v>63</v>
      </c>
      <c r="B257" s="39" t="s">
        <v>4</v>
      </c>
      <c r="C257" s="39" t="s">
        <v>5</v>
      </c>
      <c r="D257" s="39" t="s">
        <v>6</v>
      </c>
      <c r="E257" s="40" t="s">
        <v>83</v>
      </c>
      <c r="F257" s="41"/>
      <c r="G257" s="66"/>
      <c r="H257" s="66"/>
      <c r="I257" s="65"/>
    </row>
    <row r="258" customFormat="false" ht="14.25" hidden="false" customHeight="false" outlineLevel="0" collapsed="false">
      <c r="A258" s="27" t="s">
        <v>99</v>
      </c>
      <c r="B258" s="35" t="n">
        <v>4567.97991345735</v>
      </c>
      <c r="C258" s="35" t="n">
        <v>7715.79474940812</v>
      </c>
      <c r="D258" s="35" t="n">
        <v>8293.08135771668</v>
      </c>
      <c r="E258" s="29" t="n">
        <v>7.4818813493301</v>
      </c>
      <c r="F258" s="41"/>
      <c r="G258" s="66"/>
      <c r="H258" s="66"/>
      <c r="I258" s="65"/>
    </row>
    <row r="259" customFormat="false" ht="12.75" hidden="false" customHeight="false" outlineLevel="0" collapsed="false">
      <c r="A259" s="27" t="s">
        <v>100</v>
      </c>
      <c r="B259" s="35" t="n">
        <v>60142.3217590142</v>
      </c>
      <c r="C259" s="35" t="n">
        <v>46804.7479105233</v>
      </c>
      <c r="D259" s="35" t="n">
        <v>22661.3644651372</v>
      </c>
      <c r="E259" s="29" t="n">
        <v>-51.5831929947386</v>
      </c>
      <c r="F259" s="41"/>
      <c r="G259" s="66"/>
      <c r="H259" s="66"/>
      <c r="I259" s="65"/>
    </row>
    <row r="260" customFormat="false" ht="12.75" hidden="false" customHeight="false" outlineLevel="0" collapsed="false">
      <c r="A260" s="27" t="s">
        <v>101</v>
      </c>
      <c r="B260" s="35" t="n">
        <v>352428.601150833</v>
      </c>
      <c r="C260" s="35" t="n">
        <v>27687.0372009453</v>
      </c>
      <c r="D260" s="35" t="n">
        <v>0</v>
      </c>
      <c r="E260" s="70" t="s">
        <v>89</v>
      </c>
      <c r="F260" s="41"/>
      <c r="G260" s="66"/>
      <c r="H260" s="66"/>
      <c r="I260" s="65"/>
    </row>
    <row r="261" customFormat="false" ht="12.75" hidden="false" customHeight="false" outlineLevel="0" collapsed="false">
      <c r="B261" s="35"/>
      <c r="C261" s="35"/>
      <c r="D261" s="35"/>
      <c r="E261" s="35"/>
      <c r="F261" s="41"/>
      <c r="G261" s="66"/>
      <c r="H261" s="66"/>
      <c r="I261" s="65"/>
    </row>
    <row r="262" customFormat="false" ht="25.5" hidden="false" customHeight="false" outlineLevel="0" collapsed="false">
      <c r="A262" s="59" t="s">
        <v>64</v>
      </c>
      <c r="B262" s="39" t="s">
        <v>4</v>
      </c>
      <c r="C262" s="39" t="s">
        <v>5</v>
      </c>
      <c r="D262" s="39" t="s">
        <v>6</v>
      </c>
      <c r="E262" s="40" t="s">
        <v>83</v>
      </c>
      <c r="F262" s="41"/>
      <c r="G262" s="66"/>
      <c r="H262" s="66"/>
      <c r="I262" s="65"/>
    </row>
    <row r="263" customFormat="false" ht="14.25" hidden="false" customHeight="false" outlineLevel="0" collapsed="false">
      <c r="A263" s="27" t="s">
        <v>99</v>
      </c>
      <c r="B263" s="44" t="s">
        <v>89</v>
      </c>
      <c r="C263" s="35" t="n">
        <v>652.750106553961</v>
      </c>
      <c r="D263" s="35" t="n">
        <v>7577.06257486706</v>
      </c>
      <c r="E263" s="29" t="n">
        <v>1060.7907067022</v>
      </c>
      <c r="F263" s="41"/>
      <c r="G263" s="66"/>
      <c r="H263" s="66"/>
      <c r="I263" s="65"/>
    </row>
    <row r="264" customFormat="false" ht="12.75" hidden="false" customHeight="false" outlineLevel="0" collapsed="false">
      <c r="A264" s="27" t="s">
        <v>100</v>
      </c>
      <c r="B264" s="44" t="s">
        <v>89</v>
      </c>
      <c r="C264" s="35" t="n">
        <v>790.19980631585</v>
      </c>
      <c r="D264" s="35" t="n">
        <v>103433.565677093</v>
      </c>
      <c r="E264" s="29" t="n">
        <v>12989.5458149163</v>
      </c>
      <c r="F264" s="41"/>
      <c r="G264" s="66"/>
      <c r="H264" s="66"/>
      <c r="I264" s="65"/>
    </row>
    <row r="265" customFormat="false" ht="12.75" hidden="false" customHeight="false" outlineLevel="0" collapsed="false">
      <c r="A265" s="27" t="s">
        <v>101</v>
      </c>
      <c r="B265" s="44" t="s">
        <v>89</v>
      </c>
      <c r="C265" s="35" t="n">
        <v>0</v>
      </c>
      <c r="D265" s="35" t="n">
        <v>307981.60670384</v>
      </c>
      <c r="E265" s="70" t="s">
        <v>89</v>
      </c>
      <c r="F265" s="41"/>
      <c r="G265" s="66"/>
      <c r="H265" s="66"/>
      <c r="I265" s="65"/>
    </row>
    <row r="266" customFormat="false" ht="12.75" hidden="false" customHeight="false" outlineLevel="0" collapsed="false">
      <c r="B266" s="35"/>
      <c r="C266" s="35"/>
      <c r="D266" s="35"/>
      <c r="E266" s="35"/>
      <c r="F266" s="41"/>
      <c r="G266" s="66"/>
      <c r="H266" s="66"/>
      <c r="I266" s="65"/>
    </row>
    <row r="267" customFormat="false" ht="25.5" hidden="false" customHeight="false" outlineLevel="0" collapsed="false">
      <c r="A267" s="59" t="s">
        <v>65</v>
      </c>
      <c r="B267" s="39" t="s">
        <v>4</v>
      </c>
      <c r="C267" s="39" t="s">
        <v>5</v>
      </c>
      <c r="D267" s="39" t="s">
        <v>6</v>
      </c>
      <c r="E267" s="40" t="s">
        <v>83</v>
      </c>
      <c r="F267" s="41"/>
      <c r="G267" s="66"/>
      <c r="H267" s="66"/>
      <c r="I267" s="65"/>
    </row>
    <row r="268" customFormat="false" ht="14.25" hidden="false" customHeight="false" outlineLevel="0" collapsed="false">
      <c r="A268" s="27" t="s">
        <v>99</v>
      </c>
      <c r="B268" s="35" t="n">
        <v>6082.92513830485</v>
      </c>
      <c r="C268" s="35" t="n">
        <v>10508.590575468</v>
      </c>
      <c r="D268" s="35" t="n">
        <v>7455.68774006993</v>
      </c>
      <c r="E268" s="29" t="n">
        <v>-29.0514966157778</v>
      </c>
      <c r="F268" s="41"/>
      <c r="G268" s="66"/>
      <c r="H268" s="66"/>
      <c r="I268" s="65"/>
    </row>
    <row r="269" customFormat="false" ht="12.75" hidden="false" customHeight="false" outlineLevel="0" collapsed="false">
      <c r="A269" s="27" t="s">
        <v>100</v>
      </c>
      <c r="B269" s="35" t="n">
        <v>30014.0405206601</v>
      </c>
      <c r="C269" s="35" t="n">
        <v>96172.3916882657</v>
      </c>
      <c r="D269" s="35" t="n">
        <v>47143.6665039337</v>
      </c>
      <c r="E269" s="29" t="n">
        <v>-50.980041489718</v>
      </c>
      <c r="F269" s="41"/>
      <c r="G269" s="66"/>
      <c r="H269" s="66"/>
      <c r="I269" s="65"/>
    </row>
    <row r="270" customFormat="false" ht="12.75" hidden="false" customHeight="false" outlineLevel="0" collapsed="false">
      <c r="A270" s="27" t="s">
        <v>101</v>
      </c>
      <c r="B270" s="35" t="n">
        <v>155190.454595087</v>
      </c>
      <c r="C270" s="35" t="n">
        <v>399574.283074472</v>
      </c>
      <c r="D270" s="35" t="n">
        <v>147955.610942305</v>
      </c>
      <c r="E270" s="29" t="n">
        <v>-62.9716883169057</v>
      </c>
      <c r="F270" s="41"/>
      <c r="G270" s="66"/>
      <c r="H270" s="66"/>
      <c r="I270" s="65"/>
    </row>
    <row r="271" customFormat="false" ht="12.75" hidden="false" customHeight="false" outlineLevel="0" collapsed="false">
      <c r="B271" s="35"/>
      <c r="C271" s="35"/>
      <c r="D271" s="35"/>
      <c r="E271" s="35"/>
      <c r="F271" s="41"/>
      <c r="G271" s="66"/>
      <c r="H271" s="66"/>
      <c r="I271" s="65"/>
    </row>
    <row r="272" customFormat="false" ht="25.5" hidden="false" customHeight="false" outlineLevel="0" collapsed="false">
      <c r="A272" s="59" t="s">
        <v>66</v>
      </c>
      <c r="B272" s="39" t="s">
        <v>4</v>
      </c>
      <c r="C272" s="39" t="s">
        <v>5</v>
      </c>
      <c r="D272" s="39" t="s">
        <v>6</v>
      </c>
      <c r="E272" s="40" t="s">
        <v>83</v>
      </c>
      <c r="F272" s="41"/>
      <c r="G272" s="66"/>
      <c r="H272" s="66"/>
      <c r="I272" s="65"/>
    </row>
    <row r="273" customFormat="false" ht="14.25" hidden="false" customHeight="false" outlineLevel="0" collapsed="false">
      <c r="A273" s="27" t="s">
        <v>99</v>
      </c>
      <c r="B273" s="44" t="s">
        <v>89</v>
      </c>
      <c r="C273" s="35" t="n">
        <v>10196.0278909317</v>
      </c>
      <c r="D273" s="35" t="n">
        <v>6346.19321941108</v>
      </c>
      <c r="E273" s="29" t="n">
        <v>-37.7581810554347</v>
      </c>
      <c r="F273" s="41"/>
      <c r="G273" s="66"/>
      <c r="H273" s="66"/>
      <c r="I273" s="65"/>
    </row>
    <row r="274" customFormat="false" ht="12.75" hidden="false" customHeight="false" outlineLevel="0" collapsed="false">
      <c r="A274" s="27" t="s">
        <v>100</v>
      </c>
      <c r="B274" s="44" t="s">
        <v>89</v>
      </c>
      <c r="C274" s="35" t="n">
        <v>70473.2626964363</v>
      </c>
      <c r="D274" s="35" t="n">
        <v>133352.754103353</v>
      </c>
      <c r="E274" s="29" t="n">
        <v>89.2246066111197</v>
      </c>
      <c r="F274" s="41"/>
      <c r="G274" s="66"/>
      <c r="H274" s="66"/>
      <c r="I274" s="65"/>
    </row>
    <row r="275" customFormat="false" ht="12.75" hidden="false" customHeight="false" outlineLevel="0" collapsed="false">
      <c r="A275" s="27" t="s">
        <v>101</v>
      </c>
      <c r="B275" s="44" t="s">
        <v>89</v>
      </c>
      <c r="C275" s="35" t="n">
        <v>147606.839667203</v>
      </c>
      <c r="D275" s="35" t="n">
        <v>162900.526867008</v>
      </c>
      <c r="E275" s="29" t="n">
        <v>10.3610965686188</v>
      </c>
      <c r="F275" s="41"/>
      <c r="G275" s="66"/>
      <c r="H275" s="66"/>
      <c r="I275" s="65"/>
    </row>
    <row r="276" customFormat="false" ht="12.75" hidden="false" customHeight="false" outlineLevel="0" collapsed="false">
      <c r="B276" s="35"/>
      <c r="C276" s="35"/>
      <c r="D276" s="35"/>
      <c r="E276" s="35"/>
      <c r="F276" s="41"/>
      <c r="G276" s="66"/>
      <c r="H276" s="66"/>
      <c r="I276" s="65"/>
    </row>
    <row r="277" customFormat="false" ht="25.5" hidden="false" customHeight="false" outlineLevel="0" collapsed="false">
      <c r="A277" s="59" t="s">
        <v>67</v>
      </c>
      <c r="B277" s="39" t="s">
        <v>4</v>
      </c>
      <c r="C277" s="39" t="s">
        <v>5</v>
      </c>
      <c r="D277" s="39" t="s">
        <v>6</v>
      </c>
      <c r="E277" s="40" t="s">
        <v>83</v>
      </c>
      <c r="F277" s="41"/>
      <c r="G277" s="66"/>
      <c r="H277" s="66"/>
      <c r="I277" s="65"/>
    </row>
    <row r="278" customFormat="false" ht="14.25" hidden="false" customHeight="false" outlineLevel="0" collapsed="false">
      <c r="A278" s="27" t="s">
        <v>99</v>
      </c>
      <c r="B278" s="44" t="s">
        <v>89</v>
      </c>
      <c r="C278" s="35" t="n">
        <v>5701.40815245673</v>
      </c>
      <c r="D278" s="35" t="n">
        <v>5264.67965615039</v>
      </c>
      <c r="E278" s="29" t="n">
        <v>-7.66001108196686</v>
      </c>
      <c r="F278" s="41"/>
      <c r="G278" s="66"/>
      <c r="H278" s="66"/>
      <c r="I278" s="65"/>
    </row>
    <row r="279" customFormat="false" ht="12.75" hidden="false" customHeight="false" outlineLevel="0" collapsed="false">
      <c r="A279" s="27" t="s">
        <v>100</v>
      </c>
      <c r="B279" s="44" t="s">
        <v>89</v>
      </c>
      <c r="C279" s="35" t="n">
        <v>55567.9506987342</v>
      </c>
      <c r="D279" s="35" t="n">
        <v>12596.5432788029</v>
      </c>
      <c r="E279" s="29" t="n">
        <v>-77.3312797747464</v>
      </c>
      <c r="F279" s="41"/>
      <c r="G279" s="66"/>
      <c r="H279" s="66"/>
      <c r="I279" s="65"/>
    </row>
    <row r="280" customFormat="false" ht="12.75" hidden="false" customHeight="false" outlineLevel="0" collapsed="false">
      <c r="A280" s="27" t="s">
        <v>101</v>
      </c>
      <c r="B280" s="44" t="s">
        <v>89</v>
      </c>
      <c r="C280" s="35" t="n">
        <v>0</v>
      </c>
      <c r="D280" s="35" t="n">
        <v>0</v>
      </c>
      <c r="E280" s="70" t="s">
        <v>89</v>
      </c>
      <c r="F280" s="41"/>
      <c r="G280" s="66"/>
      <c r="H280" s="66"/>
      <c r="I280" s="65"/>
    </row>
    <row r="281" customFormat="false" ht="12.75" hidden="false" customHeight="false" outlineLevel="0" collapsed="false">
      <c r="B281" s="35"/>
      <c r="C281" s="35"/>
      <c r="D281" s="35"/>
      <c r="E281" s="35"/>
      <c r="F281" s="41"/>
      <c r="G281" s="66"/>
      <c r="H281" s="66"/>
      <c r="I281" s="65"/>
    </row>
    <row r="282" customFormat="false" ht="25.5" hidden="false" customHeight="false" outlineLevel="0" collapsed="false">
      <c r="A282" s="59" t="s">
        <v>68</v>
      </c>
      <c r="B282" s="39" t="s">
        <v>4</v>
      </c>
      <c r="C282" s="39" t="s">
        <v>5</v>
      </c>
      <c r="D282" s="39" t="s">
        <v>6</v>
      </c>
      <c r="E282" s="40" t="s">
        <v>83</v>
      </c>
      <c r="F282" s="41"/>
      <c r="G282" s="66"/>
      <c r="H282" s="66"/>
      <c r="I282" s="65"/>
    </row>
    <row r="283" customFormat="false" ht="14.25" hidden="false" customHeight="false" outlineLevel="0" collapsed="false">
      <c r="A283" s="27" t="s">
        <v>99</v>
      </c>
      <c r="B283" s="44" t="s">
        <v>89</v>
      </c>
      <c r="C283" s="44" t="s">
        <v>89</v>
      </c>
      <c r="D283" s="35" t="n">
        <v>4847.48933612114</v>
      </c>
      <c r="E283" s="70" t="s">
        <v>89</v>
      </c>
      <c r="F283" s="41"/>
      <c r="G283" s="66"/>
      <c r="H283" s="66"/>
      <c r="I283" s="65"/>
    </row>
    <row r="284" customFormat="false" ht="12.75" hidden="false" customHeight="false" outlineLevel="0" collapsed="false">
      <c r="A284" s="27" t="s">
        <v>100</v>
      </c>
      <c r="B284" s="44" t="s">
        <v>89</v>
      </c>
      <c r="C284" s="44" t="s">
        <v>89</v>
      </c>
      <c r="D284" s="35" t="n">
        <v>127047.384819027</v>
      </c>
      <c r="E284" s="70" t="s">
        <v>89</v>
      </c>
      <c r="F284" s="41"/>
      <c r="G284" s="66"/>
      <c r="H284" s="66"/>
      <c r="I284" s="65"/>
    </row>
    <row r="285" customFormat="false" ht="12.75" hidden="false" customHeight="false" outlineLevel="0" collapsed="false">
      <c r="A285" s="27" t="s">
        <v>101</v>
      </c>
      <c r="B285" s="44" t="s">
        <v>89</v>
      </c>
      <c r="C285" s="44" t="s">
        <v>89</v>
      </c>
      <c r="D285" s="35" t="n">
        <v>338779.767374224</v>
      </c>
      <c r="E285" s="70" t="s">
        <v>89</v>
      </c>
      <c r="F285" s="41"/>
      <c r="G285" s="66"/>
      <c r="H285" s="66"/>
      <c r="I285" s="65"/>
    </row>
    <row r="286" customFormat="false" ht="12.75" hidden="false" customHeight="false" outlineLevel="0" collapsed="false">
      <c r="B286" s="35"/>
      <c r="C286" s="35"/>
      <c r="D286" s="35"/>
      <c r="E286" s="35"/>
      <c r="F286" s="41"/>
      <c r="G286" s="66"/>
      <c r="H286" s="66"/>
      <c r="I286" s="65"/>
    </row>
    <row r="287" customFormat="false" ht="25.5" hidden="false" customHeight="false" outlineLevel="0" collapsed="false">
      <c r="A287" s="59" t="s">
        <v>69</v>
      </c>
      <c r="B287" s="39" t="s">
        <v>4</v>
      </c>
      <c r="C287" s="39" t="s">
        <v>5</v>
      </c>
      <c r="D287" s="39" t="s">
        <v>6</v>
      </c>
      <c r="E287" s="40" t="s">
        <v>83</v>
      </c>
      <c r="F287" s="37"/>
      <c r="G287" s="66"/>
      <c r="H287" s="66"/>
      <c r="I287" s="65"/>
      <c r="L287" s="35"/>
      <c r="M287" s="35"/>
    </row>
    <row r="288" customFormat="false" ht="14.25" hidden="false" customHeight="false" outlineLevel="0" collapsed="false">
      <c r="A288" s="27" t="s">
        <v>99</v>
      </c>
      <c r="B288" s="35" t="n">
        <v>3638.55586990114</v>
      </c>
      <c r="C288" s="35" t="n">
        <v>1105.97473517856</v>
      </c>
      <c r="D288" s="35" t="n">
        <v>3919.62057044987</v>
      </c>
      <c r="E288" s="29" t="n">
        <v>254.404169080503</v>
      </c>
      <c r="G288" s="66"/>
      <c r="H288" s="66"/>
      <c r="I288" s="65"/>
    </row>
    <row r="289" customFormat="false" ht="12.75" hidden="false" customHeight="false" outlineLevel="0" collapsed="false">
      <c r="A289" s="27" t="s">
        <v>100</v>
      </c>
      <c r="B289" s="35" t="n">
        <v>96204.8324961534</v>
      </c>
      <c r="C289" s="35" t="n">
        <v>23274.2753780453</v>
      </c>
      <c r="D289" s="35" t="n">
        <v>118042.02344238</v>
      </c>
      <c r="E289" s="29" t="n">
        <v>407.178081916696</v>
      </c>
      <c r="G289" s="66"/>
      <c r="H289" s="66"/>
      <c r="I289" s="65"/>
    </row>
    <row r="290" customFormat="false" ht="12.75" hidden="false" customHeight="false" outlineLevel="0" collapsed="false">
      <c r="A290" s="27" t="s">
        <v>101</v>
      </c>
      <c r="B290" s="35" t="n">
        <v>583503.636595551</v>
      </c>
      <c r="C290" s="35" t="n">
        <v>1013700.52115047</v>
      </c>
      <c r="D290" s="35" t="n">
        <v>846303.636507556</v>
      </c>
      <c r="E290" s="29" t="n">
        <v>-16.5134456528574</v>
      </c>
      <c r="G290" s="66"/>
      <c r="H290" s="66"/>
      <c r="I290" s="65"/>
    </row>
    <row r="291" customFormat="false" ht="12.75" hidden="false" customHeight="false" outlineLevel="0" collapsed="false">
      <c r="B291" s="35"/>
      <c r="C291" s="35"/>
      <c r="D291" s="35"/>
      <c r="E291" s="35"/>
      <c r="G291" s="66"/>
      <c r="H291" s="66"/>
      <c r="I291" s="65"/>
    </row>
    <row r="292" customFormat="false" ht="25.5" hidden="false" customHeight="false" outlineLevel="0" collapsed="false">
      <c r="A292" s="59" t="s">
        <v>70</v>
      </c>
      <c r="B292" s="39" t="s">
        <v>4</v>
      </c>
      <c r="C292" s="39" t="s">
        <v>5</v>
      </c>
      <c r="D292" s="39" t="s">
        <v>6</v>
      </c>
      <c r="E292" s="40" t="s">
        <v>83</v>
      </c>
      <c r="G292" s="66"/>
      <c r="H292" s="66"/>
      <c r="I292" s="65"/>
    </row>
    <row r="293" customFormat="false" ht="14.25" hidden="false" customHeight="false" outlineLevel="0" collapsed="false">
      <c r="A293" s="27" t="s">
        <v>99</v>
      </c>
      <c r="B293" s="35" t="n">
        <v>2502.54127715625</v>
      </c>
      <c r="C293" s="35" t="n">
        <v>3985.74614184626</v>
      </c>
      <c r="D293" s="35" t="n">
        <v>3670.75466146448</v>
      </c>
      <c r="E293" s="29" t="n">
        <v>-7.90294888765477</v>
      </c>
      <c r="G293" s="66"/>
      <c r="H293" s="66"/>
      <c r="I293" s="65"/>
    </row>
    <row r="294" customFormat="false" ht="12.75" hidden="false" customHeight="false" outlineLevel="0" collapsed="false">
      <c r="A294" s="27" t="s">
        <v>100</v>
      </c>
      <c r="B294" s="35" t="n">
        <v>195925.971612011</v>
      </c>
      <c r="C294" s="35" t="n">
        <v>175596.721304843</v>
      </c>
      <c r="D294" s="35" t="n">
        <v>178910.723598405</v>
      </c>
      <c r="E294" s="29" t="n">
        <v>1.88728028002791</v>
      </c>
      <c r="G294" s="66"/>
      <c r="H294" s="66"/>
      <c r="I294" s="65"/>
    </row>
    <row r="295" customFormat="false" ht="12.75" hidden="false" customHeight="false" outlineLevel="0" collapsed="false">
      <c r="A295" s="27" t="s">
        <v>101</v>
      </c>
      <c r="B295" s="35" t="n">
        <v>5655648.09686992</v>
      </c>
      <c r="C295" s="35" t="n">
        <v>9118943.44724319</v>
      </c>
      <c r="D295" s="35" t="n">
        <v>8575808.09436598</v>
      </c>
      <c r="E295" s="29" t="n">
        <v>-5.95612151801867</v>
      </c>
      <c r="G295" s="66"/>
      <c r="H295" s="66"/>
      <c r="I295" s="65"/>
    </row>
    <row r="296" customFormat="false" ht="12.75" hidden="false" customHeight="false" outlineLevel="0" collapsed="false">
      <c r="B296" s="35"/>
      <c r="C296" s="35"/>
      <c r="D296" s="35"/>
      <c r="E296" s="35"/>
      <c r="G296" s="66"/>
      <c r="H296" s="66"/>
      <c r="I296" s="65"/>
    </row>
    <row r="297" customFormat="false" ht="25.5" hidden="false" customHeight="false" outlineLevel="0" collapsed="false">
      <c r="A297" s="59" t="s">
        <v>71</v>
      </c>
      <c r="B297" s="39" t="s">
        <v>4</v>
      </c>
      <c r="C297" s="39" t="s">
        <v>5</v>
      </c>
      <c r="D297" s="39" t="s">
        <v>6</v>
      </c>
      <c r="E297" s="40" t="s">
        <v>83</v>
      </c>
      <c r="G297" s="66"/>
      <c r="H297" s="66"/>
      <c r="I297" s="65"/>
    </row>
    <row r="298" customFormat="false" ht="14.25" hidden="false" customHeight="false" outlineLevel="0" collapsed="false">
      <c r="A298" s="27" t="s">
        <v>99</v>
      </c>
      <c r="B298" s="44" t="s">
        <v>89</v>
      </c>
      <c r="C298" s="35" t="n">
        <v>1162.20356274559</v>
      </c>
      <c r="D298" s="35" t="n">
        <v>2464.51714446297</v>
      </c>
      <c r="E298" s="29" t="n">
        <v>112.055548912688</v>
      </c>
      <c r="G298" s="66"/>
      <c r="H298" s="66"/>
      <c r="I298" s="65"/>
    </row>
    <row r="299" customFormat="false" ht="12.75" hidden="false" customHeight="false" outlineLevel="0" collapsed="false">
      <c r="A299" s="27" t="s">
        <v>100</v>
      </c>
      <c r="B299" s="44" t="s">
        <v>89</v>
      </c>
      <c r="C299" s="35" t="n">
        <v>77358.8034936588</v>
      </c>
      <c r="D299" s="35" t="n">
        <v>163031.043177278</v>
      </c>
      <c r="E299" s="29" t="n">
        <v>110.746593554335</v>
      </c>
      <c r="G299" s="66"/>
      <c r="H299" s="66"/>
      <c r="I299" s="65"/>
    </row>
    <row r="300" customFormat="false" ht="12.75" hidden="false" customHeight="false" outlineLevel="0" collapsed="false">
      <c r="A300" s="27" t="s">
        <v>101</v>
      </c>
      <c r="B300" s="44" t="s">
        <v>89</v>
      </c>
      <c r="C300" s="35" t="n">
        <v>1194647.46416503</v>
      </c>
      <c r="D300" s="35" t="n">
        <v>1521733.35272503</v>
      </c>
      <c r="E300" s="29" t="n">
        <v>27.3792811997979</v>
      </c>
      <c r="G300" s="66"/>
      <c r="H300" s="66"/>
      <c r="I300" s="65"/>
    </row>
    <row r="301" customFormat="false" ht="12.75" hidden="false" customHeight="false" outlineLevel="0" collapsed="false">
      <c r="B301" s="35"/>
      <c r="C301" s="35"/>
      <c r="D301" s="35"/>
      <c r="E301" s="35"/>
      <c r="G301" s="66"/>
      <c r="H301" s="66"/>
      <c r="I301" s="65"/>
    </row>
    <row r="302" customFormat="false" ht="25.5" hidden="false" customHeight="false" outlineLevel="0" collapsed="false">
      <c r="A302" s="59" t="s">
        <v>72</v>
      </c>
      <c r="B302" s="39" t="s">
        <v>4</v>
      </c>
      <c r="C302" s="39" t="s">
        <v>5</v>
      </c>
      <c r="D302" s="39" t="s">
        <v>6</v>
      </c>
      <c r="E302" s="40" t="s">
        <v>83</v>
      </c>
      <c r="G302" s="66"/>
      <c r="H302" s="66"/>
      <c r="I302" s="65"/>
    </row>
    <row r="303" customFormat="false" ht="14.25" hidden="false" customHeight="false" outlineLevel="0" collapsed="false">
      <c r="A303" s="27" t="s">
        <v>99</v>
      </c>
      <c r="B303" s="35" t="n">
        <v>1164.72371913939</v>
      </c>
      <c r="C303" s="35" t="n">
        <v>1447.26629906833</v>
      </c>
      <c r="D303" s="35" t="n">
        <v>2368.89013350283</v>
      </c>
      <c r="E303" s="29" t="n">
        <v>63.6803216538506</v>
      </c>
      <c r="G303" s="66"/>
      <c r="H303" s="66"/>
      <c r="I303" s="65"/>
    </row>
    <row r="304" customFormat="false" ht="12.75" hidden="false" customHeight="false" outlineLevel="0" collapsed="false">
      <c r="A304" s="27" t="s">
        <v>100</v>
      </c>
      <c r="B304" s="35" t="n">
        <v>514.109164999592</v>
      </c>
      <c r="C304" s="35" t="n">
        <v>92873.2632306188</v>
      </c>
      <c r="D304" s="35" t="n">
        <v>35147.2647692009</v>
      </c>
      <c r="E304" s="29" t="n">
        <v>-62.1556694073248</v>
      </c>
      <c r="G304" s="66"/>
      <c r="H304" s="66"/>
      <c r="I304" s="65"/>
    </row>
    <row r="305" customFormat="false" ht="12.75" hidden="false" customHeight="false" outlineLevel="0" collapsed="false">
      <c r="A305" s="27" t="s">
        <v>101</v>
      </c>
      <c r="B305" s="35" t="n">
        <v>110713.576433463</v>
      </c>
      <c r="C305" s="35" t="n">
        <v>321830.934290894</v>
      </c>
      <c r="D305" s="35" t="n">
        <v>79122.9912075295</v>
      </c>
      <c r="E305" s="29" t="n">
        <v>-75.4147340180753</v>
      </c>
      <c r="G305" s="66"/>
      <c r="H305" s="66"/>
      <c r="I305" s="65"/>
    </row>
    <row r="306" customFormat="false" ht="12.75" hidden="false" customHeight="false" outlineLevel="0" collapsed="false">
      <c r="B306" s="35"/>
      <c r="C306" s="35"/>
      <c r="D306" s="35"/>
      <c r="E306" s="35"/>
      <c r="G306" s="66"/>
      <c r="H306" s="66"/>
      <c r="I306" s="65"/>
    </row>
    <row r="307" customFormat="false" ht="25.5" hidden="false" customHeight="false" outlineLevel="0" collapsed="false">
      <c r="A307" s="59" t="s">
        <v>73</v>
      </c>
      <c r="B307" s="39" t="s">
        <v>4</v>
      </c>
      <c r="C307" s="39" t="s">
        <v>5</v>
      </c>
      <c r="D307" s="39" t="s">
        <v>6</v>
      </c>
      <c r="E307" s="40" t="s">
        <v>83</v>
      </c>
      <c r="G307" s="66"/>
      <c r="H307" s="66"/>
      <c r="I307" s="65"/>
    </row>
    <row r="308" customFormat="false" ht="14.25" hidden="false" customHeight="false" outlineLevel="0" collapsed="false">
      <c r="A308" s="27" t="s">
        <v>99</v>
      </c>
      <c r="B308" s="44" t="s">
        <v>89</v>
      </c>
      <c r="C308" s="35" t="n">
        <v>795.813694077001</v>
      </c>
      <c r="D308" s="35" t="n">
        <v>2060.07398419305</v>
      </c>
      <c r="E308" s="29" t="n">
        <v>158.863852120862</v>
      </c>
      <c r="G308" s="66"/>
      <c r="H308" s="66"/>
      <c r="I308" s="65"/>
    </row>
    <row r="309" customFormat="false" ht="12.75" hidden="false" customHeight="false" outlineLevel="0" collapsed="false">
      <c r="A309" s="27" t="s">
        <v>100</v>
      </c>
      <c r="B309" s="44" t="s">
        <v>89</v>
      </c>
      <c r="C309" s="35" t="n">
        <v>9998.10521204622</v>
      </c>
      <c r="D309" s="35" t="n">
        <v>35180.5914937347</v>
      </c>
      <c r="E309" s="29" t="n">
        <v>251.872587331321</v>
      </c>
      <c r="G309" s="66"/>
      <c r="H309" s="66"/>
      <c r="I309" s="65"/>
    </row>
    <row r="310" customFormat="false" ht="12.75" hidden="false" customHeight="false" outlineLevel="0" collapsed="false">
      <c r="A310" s="27" t="s">
        <v>101</v>
      </c>
      <c r="B310" s="44" t="s">
        <v>89</v>
      </c>
      <c r="C310" s="35" t="n">
        <v>27504.9147433233</v>
      </c>
      <c r="D310" s="35" t="n">
        <v>0</v>
      </c>
      <c r="E310" s="70" t="s">
        <v>89</v>
      </c>
      <c r="G310" s="66"/>
      <c r="H310" s="66"/>
      <c r="I310" s="65"/>
    </row>
    <row r="311" customFormat="false" ht="12.75" hidden="false" customHeight="false" outlineLevel="0" collapsed="false">
      <c r="B311" s="35"/>
      <c r="C311" s="35"/>
      <c r="D311" s="35"/>
      <c r="E311" s="35"/>
      <c r="G311" s="66"/>
      <c r="H311" s="66"/>
      <c r="I311" s="65"/>
    </row>
    <row r="312" customFormat="false" ht="25.5" hidden="false" customHeight="false" outlineLevel="0" collapsed="false">
      <c r="A312" s="59" t="s">
        <v>8</v>
      </c>
      <c r="B312" s="39" t="s">
        <v>4</v>
      </c>
      <c r="C312" s="39" t="s">
        <v>5</v>
      </c>
      <c r="D312" s="39" t="s">
        <v>6</v>
      </c>
      <c r="E312" s="40" t="s">
        <v>83</v>
      </c>
      <c r="G312" s="66"/>
      <c r="H312" s="66"/>
      <c r="I312" s="65"/>
    </row>
    <row r="313" customFormat="false" ht="14.25" hidden="false" customHeight="false" outlineLevel="0" collapsed="false">
      <c r="A313" s="27" t="s">
        <v>99</v>
      </c>
      <c r="B313" s="35" t="n">
        <v>2025.58756410988</v>
      </c>
      <c r="C313" s="35" t="n">
        <v>4551.72237373801</v>
      </c>
      <c r="D313" s="35" t="n">
        <v>1943.55452070903</v>
      </c>
      <c r="E313" s="29" t="n">
        <v>-57.3006795861998</v>
      </c>
      <c r="G313" s="66"/>
      <c r="H313" s="66"/>
      <c r="I313" s="65"/>
    </row>
    <row r="314" customFormat="false" ht="12.75" hidden="false" customHeight="false" outlineLevel="0" collapsed="false">
      <c r="A314" s="27" t="s">
        <v>100</v>
      </c>
      <c r="B314" s="35" t="n">
        <v>57508.9526506607</v>
      </c>
      <c r="C314" s="35" t="n">
        <v>47179.0771246378</v>
      </c>
      <c r="D314" s="35" t="n">
        <v>16157.3283378089</v>
      </c>
      <c r="E314" s="29" t="n">
        <v>-65.7531911971816</v>
      </c>
      <c r="G314" s="66"/>
      <c r="H314" s="66"/>
      <c r="I314" s="65"/>
    </row>
    <row r="315" customFormat="false" ht="12.75" hidden="false" customHeight="false" outlineLevel="0" collapsed="false">
      <c r="A315" s="27" t="s">
        <v>101</v>
      </c>
      <c r="B315" s="35" t="n">
        <v>200451.420730401</v>
      </c>
      <c r="C315" s="35" t="n">
        <v>231103.268013693</v>
      </c>
      <c r="D315" s="35" t="n">
        <v>291426.944753506</v>
      </c>
      <c r="E315" s="29" t="n">
        <v>26.102476723193</v>
      </c>
      <c r="G315" s="66"/>
      <c r="H315" s="66"/>
      <c r="I315" s="65"/>
    </row>
    <row r="316" customFormat="false" ht="12.75" hidden="false" customHeight="false" outlineLevel="0" collapsed="false">
      <c r="B316" s="35"/>
      <c r="C316" s="35"/>
      <c r="D316" s="35"/>
      <c r="E316" s="35"/>
      <c r="G316" s="66"/>
      <c r="H316" s="66"/>
      <c r="I316" s="65"/>
    </row>
    <row r="317" customFormat="false" ht="25.5" hidden="false" customHeight="false" outlineLevel="0" collapsed="false">
      <c r="A317" s="59" t="s">
        <v>74</v>
      </c>
      <c r="B317" s="39" t="s">
        <v>4</v>
      </c>
      <c r="C317" s="39" t="s">
        <v>5</v>
      </c>
      <c r="D317" s="39" t="s">
        <v>6</v>
      </c>
      <c r="E317" s="40" t="s">
        <v>83</v>
      </c>
      <c r="G317" s="72"/>
      <c r="H317" s="66"/>
      <c r="I317" s="48"/>
    </row>
    <row r="318" customFormat="false" ht="14.25" hidden="false" customHeight="false" outlineLevel="0" collapsed="false">
      <c r="A318" s="27" t="s">
        <v>99</v>
      </c>
      <c r="B318" s="35" t="n">
        <v>9086.06495246259</v>
      </c>
      <c r="C318" s="35" t="n">
        <v>2191.64111136733</v>
      </c>
      <c r="D318" s="35" t="n">
        <v>1721.14853241811</v>
      </c>
      <c r="E318" s="29" t="n">
        <v>-21.467592321979</v>
      </c>
      <c r="G318" s="72"/>
      <c r="H318" s="66"/>
      <c r="I318" s="48"/>
    </row>
    <row r="319" customFormat="false" ht="12.75" hidden="false" customHeight="false" outlineLevel="0" collapsed="false">
      <c r="A319" s="27" t="s">
        <v>100</v>
      </c>
      <c r="B319" s="35" t="n">
        <v>92590.0683858593</v>
      </c>
      <c r="C319" s="35" t="n">
        <v>3325.01728288912</v>
      </c>
      <c r="D319" s="35" t="n">
        <v>41539.7151131332</v>
      </c>
      <c r="E319" s="29" t="n">
        <v>1149.30824651351</v>
      </c>
      <c r="G319" s="72"/>
      <c r="H319" s="66"/>
      <c r="I319" s="48"/>
    </row>
    <row r="320" customFormat="false" ht="12.75" hidden="false" customHeight="false" outlineLevel="0" collapsed="false">
      <c r="A320" s="27" t="s">
        <v>101</v>
      </c>
      <c r="B320" s="35" t="n">
        <v>12993.2414440358</v>
      </c>
      <c r="C320" s="35" t="n">
        <v>15518.5618811183</v>
      </c>
      <c r="D320" s="35" t="n">
        <v>129140.329765061</v>
      </c>
      <c r="E320" s="29" t="n">
        <v>732.166864135704</v>
      </c>
      <c r="G320" s="72"/>
      <c r="H320" s="66"/>
      <c r="I320" s="48"/>
    </row>
    <row r="321" customFormat="false" ht="12.75" hidden="false" customHeight="false" outlineLevel="0" collapsed="false">
      <c r="B321" s="35"/>
      <c r="C321" s="35"/>
      <c r="D321" s="35"/>
      <c r="E321" s="35"/>
      <c r="G321" s="72"/>
      <c r="H321" s="66"/>
      <c r="I321" s="48"/>
    </row>
    <row r="322" customFormat="false" ht="25.5" hidden="false" customHeight="false" outlineLevel="0" collapsed="false">
      <c r="A322" s="59" t="s">
        <v>75</v>
      </c>
      <c r="B322" s="39" t="s">
        <v>4</v>
      </c>
      <c r="C322" s="39" t="s">
        <v>5</v>
      </c>
      <c r="D322" s="39" t="s">
        <v>6</v>
      </c>
      <c r="E322" s="40" t="s">
        <v>83</v>
      </c>
      <c r="G322" s="72"/>
      <c r="H322" s="66"/>
      <c r="I322" s="48"/>
    </row>
    <row r="323" customFormat="false" ht="14.25" hidden="false" customHeight="false" outlineLevel="0" collapsed="false">
      <c r="A323" s="27" t="s">
        <v>99</v>
      </c>
      <c r="B323" s="44" t="s">
        <v>89</v>
      </c>
      <c r="C323" s="44" t="s">
        <v>89</v>
      </c>
      <c r="D323" s="35" t="n">
        <v>1094.39913624888</v>
      </c>
      <c r="E323" s="70" t="s">
        <v>89</v>
      </c>
      <c r="G323" s="72"/>
      <c r="H323" s="66"/>
      <c r="I323" s="48"/>
    </row>
    <row r="324" customFormat="false" ht="12.75" hidden="false" customHeight="false" outlineLevel="0" collapsed="false">
      <c r="A324" s="27" t="s">
        <v>100</v>
      </c>
      <c r="B324" s="44" t="s">
        <v>89</v>
      </c>
      <c r="C324" s="44" t="s">
        <v>89</v>
      </c>
      <c r="D324" s="35" t="n">
        <v>1326.98494247578</v>
      </c>
      <c r="E324" s="70" t="s">
        <v>89</v>
      </c>
      <c r="G324" s="72"/>
      <c r="H324" s="66"/>
      <c r="I324" s="48"/>
    </row>
    <row r="325" customFormat="false" ht="12.75" hidden="false" customHeight="false" outlineLevel="0" collapsed="false">
      <c r="A325" s="27" t="s">
        <v>101</v>
      </c>
      <c r="B325" s="44" t="s">
        <v>89</v>
      </c>
      <c r="C325" s="44" t="s">
        <v>89</v>
      </c>
      <c r="D325" s="35" t="n">
        <v>0</v>
      </c>
      <c r="E325" s="70" t="s">
        <v>89</v>
      </c>
      <c r="G325" s="72"/>
      <c r="H325" s="66"/>
      <c r="I325" s="48"/>
    </row>
    <row r="326" customFormat="false" ht="12.75" hidden="false" customHeight="false" outlineLevel="0" collapsed="false">
      <c r="B326" s="35"/>
      <c r="C326" s="35"/>
      <c r="D326" s="35"/>
      <c r="E326" s="35"/>
      <c r="G326" s="72"/>
      <c r="H326" s="66"/>
      <c r="I326" s="48"/>
    </row>
    <row r="327" customFormat="false" ht="25.5" hidden="false" customHeight="false" outlineLevel="0" collapsed="false">
      <c r="A327" s="59" t="s">
        <v>76</v>
      </c>
      <c r="B327" s="39" t="s">
        <v>4</v>
      </c>
      <c r="C327" s="39" t="s">
        <v>5</v>
      </c>
      <c r="D327" s="39" t="s">
        <v>6</v>
      </c>
      <c r="E327" s="40" t="s">
        <v>83</v>
      </c>
      <c r="G327" s="72"/>
      <c r="H327" s="66"/>
      <c r="I327" s="48"/>
    </row>
    <row r="328" customFormat="false" ht="14.25" hidden="false" customHeight="false" outlineLevel="0" collapsed="false">
      <c r="A328" s="27" t="s">
        <v>99</v>
      </c>
      <c r="B328" s="44" t="s">
        <v>89</v>
      </c>
      <c r="C328" s="35" t="n">
        <v>362.870787332857</v>
      </c>
      <c r="D328" s="35" t="n">
        <v>514.129398207299</v>
      </c>
      <c r="E328" s="29" t="n">
        <v>41.6838765077262</v>
      </c>
      <c r="G328" s="72"/>
      <c r="H328" s="66"/>
      <c r="I328" s="48"/>
    </row>
    <row r="329" customFormat="false" ht="12.75" hidden="false" customHeight="false" outlineLevel="0" collapsed="false">
      <c r="A329" s="27" t="s">
        <v>100</v>
      </c>
      <c r="B329" s="44" t="s">
        <v>89</v>
      </c>
      <c r="C329" s="35" t="n">
        <v>19558.1076956431</v>
      </c>
      <c r="D329" s="35" t="n">
        <v>29628.0461134035</v>
      </c>
      <c r="E329" s="29" t="n">
        <v>51.487283813268</v>
      </c>
      <c r="G329" s="72"/>
      <c r="H329" s="66"/>
      <c r="I329" s="48"/>
    </row>
    <row r="330" customFormat="false" ht="12.75" hidden="false" customHeight="false" outlineLevel="0" collapsed="false">
      <c r="A330" s="27" t="s">
        <v>101</v>
      </c>
      <c r="B330" s="44" t="s">
        <v>89</v>
      </c>
      <c r="C330" s="35" t="n">
        <v>756824.957764498</v>
      </c>
      <c r="D330" s="35" t="n">
        <v>1143139.81517191</v>
      </c>
      <c r="E330" s="29" t="n">
        <v>51.0441487749694</v>
      </c>
      <c r="G330" s="72"/>
      <c r="H330" s="66"/>
      <c r="I330" s="48"/>
    </row>
    <row r="331" customFormat="false" ht="12.75" hidden="false" customHeight="false" outlineLevel="0" collapsed="false">
      <c r="B331" s="35"/>
      <c r="C331" s="35"/>
      <c r="D331" s="35"/>
      <c r="E331" s="35"/>
      <c r="G331" s="72"/>
      <c r="H331" s="66"/>
      <c r="I331" s="48"/>
    </row>
    <row r="332" customFormat="false" ht="25.5" hidden="false" customHeight="false" outlineLevel="0" collapsed="false">
      <c r="A332" s="59" t="s">
        <v>77</v>
      </c>
      <c r="B332" s="39" t="s">
        <v>4</v>
      </c>
      <c r="C332" s="39" t="s">
        <v>5</v>
      </c>
      <c r="D332" s="39" t="s">
        <v>6</v>
      </c>
      <c r="E332" s="40" t="s">
        <v>83</v>
      </c>
      <c r="G332" s="72"/>
      <c r="H332" s="66"/>
      <c r="I332" s="48"/>
    </row>
    <row r="333" customFormat="false" ht="14.25" hidden="false" customHeight="false" outlineLevel="0" collapsed="false">
      <c r="A333" s="27" t="s">
        <v>99</v>
      </c>
      <c r="B333" s="44" t="s">
        <v>89</v>
      </c>
      <c r="C333" s="35" t="n">
        <v>323.349421376357</v>
      </c>
      <c r="D333" s="35" t="n">
        <v>514.061248546851</v>
      </c>
      <c r="E333" s="29" t="n">
        <v>58.9801046677982</v>
      </c>
      <c r="G333" s="72"/>
      <c r="H333" s="66"/>
      <c r="I333" s="48"/>
    </row>
    <row r="334" customFormat="false" ht="12.75" hidden="false" customHeight="false" outlineLevel="0" collapsed="false">
      <c r="A334" s="27" t="s">
        <v>100</v>
      </c>
      <c r="B334" s="44" t="s">
        <v>89</v>
      </c>
      <c r="C334" s="35" t="n">
        <v>254.115060632779</v>
      </c>
      <c r="D334" s="35" t="n">
        <v>603.373463537121</v>
      </c>
      <c r="E334" s="29" t="n">
        <v>137.441048175045</v>
      </c>
      <c r="G334" s="72"/>
      <c r="H334" s="66"/>
      <c r="I334" s="48"/>
    </row>
    <row r="335" customFormat="false" ht="12.75" hidden="false" customHeight="false" outlineLevel="0" collapsed="false">
      <c r="A335" s="27" t="s">
        <v>101</v>
      </c>
      <c r="B335" s="44" t="s">
        <v>89</v>
      </c>
      <c r="C335" s="35" t="n">
        <v>0</v>
      </c>
      <c r="D335" s="35" t="n">
        <v>14600.8272155501</v>
      </c>
      <c r="E335" s="70" t="s">
        <v>89</v>
      </c>
      <c r="G335" s="72"/>
      <c r="H335" s="66"/>
      <c r="I335" s="48"/>
    </row>
    <row r="336" customFormat="false" ht="12.75" hidden="false" customHeight="false" outlineLevel="0" collapsed="false">
      <c r="B336" s="35"/>
      <c r="C336" s="35"/>
      <c r="D336" s="35"/>
      <c r="E336" s="35"/>
      <c r="G336" s="72"/>
      <c r="H336" s="66"/>
      <c r="I336" s="48"/>
    </row>
    <row r="337" customFormat="false" ht="25.5" hidden="false" customHeight="false" outlineLevel="0" collapsed="false">
      <c r="A337" s="59" t="s">
        <v>7</v>
      </c>
      <c r="B337" s="39" t="s">
        <v>4</v>
      </c>
      <c r="C337" s="39" t="s">
        <v>5</v>
      </c>
      <c r="D337" s="39" t="s">
        <v>6</v>
      </c>
      <c r="E337" s="40" t="s">
        <v>83</v>
      </c>
      <c r="G337" s="72"/>
      <c r="H337" s="66"/>
      <c r="I337" s="48"/>
    </row>
    <row r="338" customFormat="false" ht="14.25" hidden="false" customHeight="false" outlineLevel="0" collapsed="false">
      <c r="A338" s="27" t="s">
        <v>99</v>
      </c>
      <c r="B338" s="44" t="s">
        <v>89</v>
      </c>
      <c r="C338" s="44" t="s">
        <v>89</v>
      </c>
      <c r="D338" s="35" t="n">
        <v>463.704374142549</v>
      </c>
      <c r="E338" s="70" t="s">
        <v>89</v>
      </c>
      <c r="G338" s="72"/>
      <c r="H338" s="66"/>
      <c r="I338" s="48"/>
    </row>
    <row r="339" customFormat="false" ht="12.75" hidden="false" customHeight="false" outlineLevel="0" collapsed="false">
      <c r="A339" s="27" t="s">
        <v>100</v>
      </c>
      <c r="B339" s="44" t="s">
        <v>89</v>
      </c>
      <c r="C339" s="44" t="s">
        <v>89</v>
      </c>
      <c r="D339" s="35" t="n">
        <v>5025.79878481924</v>
      </c>
      <c r="E339" s="70" t="s">
        <v>89</v>
      </c>
      <c r="G339" s="72"/>
      <c r="H339" s="66"/>
      <c r="I339" s="48"/>
    </row>
    <row r="340" customFormat="false" ht="12.75" hidden="false" customHeight="false" outlineLevel="0" collapsed="false">
      <c r="A340" s="27" t="s">
        <v>101</v>
      </c>
      <c r="B340" s="44" t="s">
        <v>89</v>
      </c>
      <c r="C340" s="44" t="s">
        <v>89</v>
      </c>
      <c r="D340" s="35" t="n">
        <v>0</v>
      </c>
      <c r="E340" s="70" t="s">
        <v>89</v>
      </c>
      <c r="G340" s="72"/>
      <c r="H340" s="66"/>
      <c r="I340" s="48"/>
    </row>
    <row r="341" customFormat="false" ht="12.75" hidden="false" customHeight="false" outlineLevel="0" collapsed="false">
      <c r="B341" s="35"/>
      <c r="C341" s="35"/>
      <c r="D341" s="35"/>
      <c r="E341" s="29"/>
      <c r="G341" s="66"/>
      <c r="H341" s="66"/>
      <c r="I341" s="48"/>
    </row>
    <row r="342" customFormat="false" ht="25.5" hidden="false" customHeight="false" outlineLevel="0" collapsed="false">
      <c r="A342" s="71" t="s">
        <v>78</v>
      </c>
      <c r="B342" s="39" t="s">
        <v>4</v>
      </c>
      <c r="C342" s="39" t="s">
        <v>5</v>
      </c>
      <c r="D342" s="39" t="s">
        <v>6</v>
      </c>
      <c r="E342" s="40" t="s">
        <v>83</v>
      </c>
      <c r="G342" s="39"/>
      <c r="H342" s="39"/>
      <c r="I342" s="48"/>
    </row>
    <row r="343" customFormat="false" ht="14.25" hidden="false" customHeight="false" outlineLevel="0" collapsed="false">
      <c r="A343" s="27" t="s">
        <v>99</v>
      </c>
      <c r="B343" s="35" t="n">
        <v>1634722.79226065</v>
      </c>
      <c r="C343" s="35" t="n">
        <v>1455909.21624752</v>
      </c>
      <c r="D343" s="35" t="n">
        <v>1226917.20724</v>
      </c>
      <c r="E343" s="29" t="n">
        <v>-15.7284538384699</v>
      </c>
      <c r="G343" s="67"/>
      <c r="H343" s="67"/>
      <c r="I343" s="67"/>
    </row>
    <row r="344" customFormat="false" ht="12.75" hidden="false" customHeight="false" outlineLevel="0" collapsed="false">
      <c r="A344" s="27" t="s">
        <v>100</v>
      </c>
      <c r="B344" s="35" t="n">
        <v>13187121.1812806</v>
      </c>
      <c r="C344" s="35" t="n">
        <v>5502895.35416211</v>
      </c>
      <c r="D344" s="35" t="n">
        <v>2835735.56407034</v>
      </c>
      <c r="E344" s="29" t="n">
        <v>-48.4682992940155</v>
      </c>
      <c r="G344" s="67"/>
      <c r="H344" s="67"/>
      <c r="I344" s="67"/>
    </row>
    <row r="345" customFormat="false" ht="12.75" hidden="false" customHeight="false" outlineLevel="0" collapsed="false">
      <c r="A345" s="27" t="s">
        <v>101</v>
      </c>
      <c r="B345" s="35" t="n">
        <v>72569920.6560321</v>
      </c>
      <c r="C345" s="35" t="n">
        <v>7740493.11332801</v>
      </c>
      <c r="D345" s="35" t="n">
        <v>4494865.37377488</v>
      </c>
      <c r="E345" s="29" t="n">
        <v>-41.9305035484708</v>
      </c>
      <c r="G345" s="67"/>
      <c r="H345" s="67"/>
      <c r="I345" s="67"/>
    </row>
    <row r="346" customFormat="false" ht="12.75" hidden="false" customHeight="false" outlineLevel="0" collapsed="false">
      <c r="B346" s="35"/>
      <c r="C346" s="35"/>
      <c r="D346" s="35"/>
      <c r="E346" s="35"/>
      <c r="G346" s="66"/>
      <c r="H346" s="66"/>
      <c r="I346" s="48"/>
    </row>
    <row r="347" customFormat="false" ht="12.75" hidden="false" customHeight="false" outlineLevel="0" collapsed="false">
      <c r="A347" s="73" t="s">
        <v>102</v>
      </c>
      <c r="B347" s="35"/>
      <c r="C347" s="35"/>
      <c r="D347" s="35"/>
      <c r="E347" s="35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54" t="s">
        <v>103</v>
      </c>
      <c r="B348" s="35"/>
      <c r="C348" s="35"/>
      <c r="D348" s="35"/>
      <c r="E348" s="35"/>
      <c r="G348" s="54"/>
      <c r="H348" s="55"/>
      <c r="I348" s="55"/>
      <c r="J348" s="55"/>
      <c r="K348" s="55"/>
    </row>
    <row r="349" customFormat="false" ht="12.75" hidden="false" customHeight="false" outlineLevel="0" collapsed="false">
      <c r="A349" s="54" t="s">
        <v>104</v>
      </c>
      <c r="B349" s="35"/>
      <c r="C349" s="35"/>
      <c r="D349" s="35"/>
      <c r="E349" s="35"/>
      <c r="G349" s="54"/>
      <c r="H349" s="55"/>
      <c r="I349" s="55"/>
      <c r="J349" s="55"/>
      <c r="K349" s="55"/>
    </row>
    <row r="350" customFormat="false" ht="12.75" hidden="false" customHeight="false" outlineLevel="0" collapsed="false">
      <c r="A350" s="56"/>
      <c r="B350" s="35"/>
      <c r="C350" s="35"/>
      <c r="D350" s="35"/>
      <c r="E350" s="35"/>
      <c r="G350" s="54"/>
      <c r="H350" s="55"/>
      <c r="I350" s="55"/>
      <c r="J350" s="55"/>
      <c r="K350" s="55"/>
    </row>
    <row r="351" customFormat="false" ht="12.75" hidden="false" customHeight="false" outlineLevel="0" collapsed="false">
      <c r="A351" s="38" t="s">
        <v>105</v>
      </c>
      <c r="B351" s="28"/>
      <c r="C351" s="28"/>
      <c r="D351" s="28"/>
      <c r="E351" s="28"/>
    </row>
    <row r="352" customFormat="false" ht="12.75" hidden="false" customHeight="false" outlineLevel="0" collapsed="false">
      <c r="A352" s="38"/>
      <c r="B352" s="28"/>
      <c r="C352" s="28"/>
      <c r="D352" s="28"/>
      <c r="E352" s="28"/>
    </row>
    <row r="353" customFormat="false" ht="25.5" hidden="false" customHeight="false" outlineLevel="0" collapsed="false">
      <c r="A353" s="59" t="s">
        <v>106</v>
      </c>
      <c r="B353" s="39" t="s">
        <v>4</v>
      </c>
      <c r="C353" s="39" t="s">
        <v>5</v>
      </c>
      <c r="D353" s="39" t="s">
        <v>6</v>
      </c>
      <c r="E353" s="40" t="s">
        <v>83</v>
      </c>
    </row>
    <row r="354" customFormat="false" ht="14.25" hidden="false" customHeight="false" outlineLevel="0" collapsed="false">
      <c r="A354" s="27" t="s">
        <v>99</v>
      </c>
      <c r="B354" s="35" t="n">
        <v>25733392.7767952</v>
      </c>
      <c r="C354" s="35" t="n">
        <v>30061170.8215628</v>
      </c>
      <c r="D354" s="35" t="n">
        <v>34934611.2519792</v>
      </c>
      <c r="E354" s="29" t="n">
        <v>16.2117452422068</v>
      </c>
      <c r="G354" s="35"/>
      <c r="H354" s="35"/>
      <c r="I354" s="35"/>
    </row>
    <row r="355" customFormat="false" ht="12.75" hidden="false" customHeight="false" outlineLevel="0" collapsed="false">
      <c r="A355" s="27" t="s">
        <v>100</v>
      </c>
      <c r="B355" s="35" t="n">
        <v>62050804.074542</v>
      </c>
      <c r="C355" s="35" t="n">
        <v>76585738.0373344</v>
      </c>
      <c r="D355" s="35" t="n">
        <v>74755799.3106905</v>
      </c>
      <c r="E355" s="29" t="n">
        <v>-2.38939882743166</v>
      </c>
      <c r="G355" s="35"/>
      <c r="H355" s="35"/>
      <c r="I355" s="35"/>
    </row>
    <row r="356" customFormat="false" ht="12.75" hidden="false" customHeight="false" outlineLevel="0" collapsed="false">
      <c r="A356" s="27" t="s">
        <v>101</v>
      </c>
      <c r="B356" s="35" t="n">
        <v>33152550.8620685</v>
      </c>
      <c r="C356" s="35" t="n">
        <v>24952873.7074733</v>
      </c>
      <c r="D356" s="35" t="n">
        <v>19833460.7067043</v>
      </c>
      <c r="E356" s="29" t="n">
        <v>-20.516326338941</v>
      </c>
      <c r="G356" s="35"/>
      <c r="H356" s="35"/>
      <c r="I356" s="35"/>
    </row>
    <row r="357" customFormat="false" ht="12.75" hidden="false" customHeight="false" outlineLevel="0" collapsed="false">
      <c r="A357" s="38"/>
      <c r="B357" s="39"/>
      <c r="C357" s="39"/>
      <c r="D357" s="39"/>
      <c r="E357" s="40"/>
    </row>
    <row r="358" customFormat="false" ht="25.5" hidden="false" customHeight="false" outlineLevel="0" collapsed="false">
      <c r="A358" s="64" t="s">
        <v>107</v>
      </c>
      <c r="B358" s="39" t="s">
        <v>4</v>
      </c>
      <c r="C358" s="39" t="s">
        <v>5</v>
      </c>
      <c r="D358" s="39" t="s">
        <v>6</v>
      </c>
      <c r="E358" s="40" t="s">
        <v>83</v>
      </c>
    </row>
    <row r="359" customFormat="false" ht="14.25" hidden="false" customHeight="false" outlineLevel="0" collapsed="false">
      <c r="A359" s="27" t="s">
        <v>99</v>
      </c>
      <c r="B359" s="35" t="n">
        <v>6022668</v>
      </c>
      <c r="C359" s="35" t="n">
        <v>9259030.80515758</v>
      </c>
      <c r="D359" s="35" t="n">
        <v>9702288.27922495</v>
      </c>
      <c r="E359" s="29" t="n">
        <v>4.78729883715759</v>
      </c>
    </row>
    <row r="360" customFormat="false" ht="12.75" hidden="false" customHeight="false" outlineLevel="0" collapsed="false">
      <c r="A360" s="27" t="s">
        <v>100</v>
      </c>
      <c r="B360" s="35" t="n">
        <v>20760033</v>
      </c>
      <c r="C360" s="35" t="n">
        <v>26091174.6382134</v>
      </c>
      <c r="D360" s="35" t="n">
        <v>25565705.8048109</v>
      </c>
      <c r="E360" s="29" t="n">
        <v>-2.01397154665841</v>
      </c>
    </row>
    <row r="361" customFormat="false" ht="12.75" hidden="false" customHeight="false" outlineLevel="0" collapsed="false">
      <c r="A361" s="27" t="s">
        <v>101</v>
      </c>
      <c r="B361" s="35" t="n">
        <v>18587943</v>
      </c>
      <c r="C361" s="35" t="n">
        <v>17354591.6817322</v>
      </c>
      <c r="D361" s="35" t="n">
        <v>16585818.0355384</v>
      </c>
      <c r="E361" s="29" t="n">
        <v>-4.42979967660639</v>
      </c>
    </row>
    <row r="362" customFormat="false" ht="12.75" hidden="false" customHeight="false" outlineLevel="0" collapsed="false">
      <c r="A362" s="38"/>
      <c r="B362" s="39"/>
      <c r="C362" s="39"/>
      <c r="D362" s="39"/>
      <c r="E362" s="40"/>
    </row>
    <row r="363" customFormat="false" ht="25.5" hidden="false" customHeight="false" outlineLevel="0" collapsed="false">
      <c r="A363" s="64" t="s">
        <v>108</v>
      </c>
      <c r="B363" s="39" t="s">
        <v>4</v>
      </c>
      <c r="C363" s="39" t="s">
        <v>5</v>
      </c>
      <c r="D363" s="39" t="s">
        <v>6</v>
      </c>
      <c r="E363" s="40" t="s">
        <v>83</v>
      </c>
    </row>
    <row r="364" customFormat="false" ht="14.25" hidden="false" customHeight="false" outlineLevel="0" collapsed="false">
      <c r="A364" s="27" t="s">
        <v>99</v>
      </c>
      <c r="B364" s="35" t="n">
        <v>4739535.75459354</v>
      </c>
      <c r="C364" s="35" t="n">
        <v>7334152.61803621</v>
      </c>
      <c r="D364" s="35" t="n">
        <v>8265264.77119446</v>
      </c>
      <c r="E364" s="29" t="n">
        <v>12.6955655499785</v>
      </c>
    </row>
    <row r="365" customFormat="false" ht="12.75" hidden="false" customHeight="false" outlineLevel="0" collapsed="false">
      <c r="A365" s="27" t="s">
        <v>100</v>
      </c>
      <c r="B365" s="35" t="n">
        <v>54791366.0967217</v>
      </c>
      <c r="C365" s="35" t="n">
        <v>74935361.4004789</v>
      </c>
      <c r="D365" s="35" t="n">
        <v>76107853.126571</v>
      </c>
      <c r="E365" s="29" t="n">
        <v>1.56467080985423</v>
      </c>
    </row>
    <row r="366" customFormat="false" ht="12.75" hidden="false" customHeight="false" outlineLevel="0" collapsed="false">
      <c r="A366" s="27" t="s">
        <v>101</v>
      </c>
      <c r="B366" s="35" t="n">
        <v>93450352.9953651</v>
      </c>
      <c r="C366" s="35" t="n">
        <v>85571659.0914916</v>
      </c>
      <c r="D366" s="35" t="n">
        <v>85923154.1531058</v>
      </c>
      <c r="E366" s="29" t="n">
        <v>0.410761068963719</v>
      </c>
    </row>
    <row r="367" customFormat="false" ht="12.75" hidden="false" customHeight="false" outlineLevel="0" collapsed="false">
      <c r="A367" s="74"/>
      <c r="B367" s="75"/>
      <c r="C367" s="75"/>
      <c r="D367" s="75"/>
      <c r="E367" s="76"/>
    </row>
    <row r="368" customFormat="false" ht="25.5" hidden="false" customHeight="false" outlineLevel="0" collapsed="false">
      <c r="A368" s="64" t="s">
        <v>109</v>
      </c>
      <c r="B368" s="39" t="s">
        <v>4</v>
      </c>
      <c r="C368" s="39" t="s">
        <v>5</v>
      </c>
      <c r="D368" s="39" t="s">
        <v>6</v>
      </c>
      <c r="E368" s="40" t="s">
        <v>83</v>
      </c>
    </row>
    <row r="369" customFormat="false" ht="14.25" hidden="false" customHeight="false" outlineLevel="0" collapsed="false">
      <c r="A369" s="27" t="s">
        <v>99</v>
      </c>
      <c r="B369" s="35" t="n">
        <v>826789.193582841</v>
      </c>
      <c r="C369" s="35" t="n">
        <v>1731234.29085915</v>
      </c>
      <c r="D369" s="35" t="n">
        <v>2204548.12411725</v>
      </c>
      <c r="E369" s="29" t="n">
        <v>27.3396752685162</v>
      </c>
    </row>
    <row r="370" customFormat="false" ht="12.75" hidden="false" customHeight="false" outlineLevel="0" collapsed="false">
      <c r="A370" s="27" t="s">
        <v>100</v>
      </c>
      <c r="B370" s="35" t="n">
        <v>7603794.39340893</v>
      </c>
      <c r="C370" s="35" t="n">
        <v>11413692.4145512</v>
      </c>
      <c r="D370" s="35" t="n">
        <v>13016163.9846303</v>
      </c>
      <c r="E370" s="29" t="n">
        <v>14.039904983213</v>
      </c>
    </row>
    <row r="371" customFormat="false" ht="12.75" hidden="false" customHeight="false" outlineLevel="0" collapsed="false">
      <c r="A371" s="27" t="s">
        <v>101</v>
      </c>
      <c r="B371" s="35" t="n">
        <v>6783215.87569237</v>
      </c>
      <c r="C371" s="35" t="n">
        <v>8405037.64119446</v>
      </c>
      <c r="D371" s="35" t="n">
        <v>8229076.31555268</v>
      </c>
      <c r="E371" s="29" t="n">
        <v>-2.09352216079752</v>
      </c>
    </row>
    <row r="372" customFormat="false" ht="12.75" hidden="false" customHeight="false" outlineLevel="0" collapsed="false">
      <c r="A372" s="74"/>
      <c r="B372" s="75"/>
      <c r="C372" s="75"/>
      <c r="D372" s="75"/>
      <c r="E372" s="76"/>
    </row>
    <row r="373" customFormat="false" ht="25.5" hidden="false" customHeight="false" outlineLevel="0" collapsed="false">
      <c r="A373" s="64" t="s">
        <v>110</v>
      </c>
      <c r="B373" s="39" t="s">
        <v>4</v>
      </c>
      <c r="C373" s="39" t="s">
        <v>5</v>
      </c>
      <c r="D373" s="39" t="s">
        <v>6</v>
      </c>
      <c r="E373" s="40" t="s">
        <v>83</v>
      </c>
    </row>
    <row r="374" customFormat="false" ht="14.25" hidden="false" customHeight="false" outlineLevel="0" collapsed="false">
      <c r="A374" s="27" t="s">
        <v>99</v>
      </c>
      <c r="B374" s="35" t="n">
        <v>997180</v>
      </c>
      <c r="C374" s="35" t="n">
        <v>1222923.85</v>
      </c>
      <c r="D374" s="35" t="n">
        <v>1166193.08</v>
      </c>
      <c r="E374" s="29" t="n">
        <v>-4.63894542575157</v>
      </c>
      <c r="G374" s="35"/>
    </row>
    <row r="375" customFormat="false" ht="12.75" hidden="false" customHeight="false" outlineLevel="0" collapsed="false">
      <c r="A375" s="27" t="s">
        <v>100</v>
      </c>
      <c r="B375" s="35" t="n">
        <v>3497062</v>
      </c>
      <c r="C375" s="35" t="n">
        <v>2806265</v>
      </c>
      <c r="D375" s="35" t="n">
        <v>2021265</v>
      </c>
      <c r="E375" s="29" t="n">
        <v>-27.9731244198249</v>
      </c>
    </row>
    <row r="376" customFormat="false" ht="12.75" hidden="false" customHeight="false" outlineLevel="0" collapsed="false">
      <c r="A376" s="27" t="s">
        <v>101</v>
      </c>
      <c r="B376" s="35" t="n">
        <v>729152</v>
      </c>
      <c r="C376" s="35" t="n">
        <v>123857</v>
      </c>
      <c r="D376" s="35" t="n">
        <v>126417</v>
      </c>
      <c r="E376" s="29" t="n">
        <v>2.06689973114156</v>
      </c>
      <c r="G376" s="35"/>
    </row>
    <row r="377" customFormat="false" ht="12.75" hidden="false" customHeight="false" outlineLevel="0" collapsed="false">
      <c r="A377" s="74"/>
      <c r="B377" s="75"/>
      <c r="C377" s="75"/>
      <c r="D377" s="75"/>
      <c r="E377" s="76"/>
    </row>
    <row r="378" customFormat="false" ht="25.5" hidden="false" customHeight="false" outlineLevel="0" collapsed="false">
      <c r="A378" s="64" t="s">
        <v>111</v>
      </c>
      <c r="B378" s="39" t="s">
        <v>4</v>
      </c>
      <c r="C378" s="39" t="s">
        <v>5</v>
      </c>
      <c r="D378" s="39" t="s">
        <v>6</v>
      </c>
      <c r="E378" s="40" t="s">
        <v>83</v>
      </c>
    </row>
    <row r="379" customFormat="false" ht="14.25" hidden="false" customHeight="false" outlineLevel="0" collapsed="false">
      <c r="A379" s="27" t="s">
        <v>99</v>
      </c>
      <c r="B379" s="77" t="n">
        <v>220428.257797959</v>
      </c>
      <c r="C379" s="77" t="n">
        <v>467046.416092932</v>
      </c>
      <c r="D379" s="77" t="n">
        <v>907428.980197863</v>
      </c>
      <c r="E379" s="29" t="n">
        <v>94.2909631528582</v>
      </c>
    </row>
    <row r="380" customFormat="false" ht="12.75" hidden="false" customHeight="false" outlineLevel="0" collapsed="false">
      <c r="A380" s="27" t="s">
        <v>100</v>
      </c>
      <c r="B380" s="77" t="n">
        <v>1417310.95220744</v>
      </c>
      <c r="C380" s="77" t="n">
        <v>3689561.06716285</v>
      </c>
      <c r="D380" s="77" t="n">
        <v>6230210.22002641</v>
      </c>
      <c r="E380" s="29" t="n">
        <v>68.8604716554326</v>
      </c>
    </row>
    <row r="381" customFormat="false" ht="12.75" hidden="false" customHeight="false" outlineLevel="0" collapsed="false">
      <c r="A381" s="27" t="s">
        <v>101</v>
      </c>
      <c r="B381" s="77" t="n">
        <v>2624638.77161069</v>
      </c>
      <c r="C381" s="77" t="n">
        <v>3678165.08462334</v>
      </c>
      <c r="D381" s="77" t="n">
        <v>1901297.81357938</v>
      </c>
      <c r="E381" s="29" t="n">
        <v>-48.3085242278058</v>
      </c>
    </row>
    <row r="382" customFormat="false" ht="12.75" hidden="false" customHeight="false" outlineLevel="0" collapsed="false">
      <c r="A382" s="74"/>
      <c r="B382" s="75"/>
      <c r="C382" s="75"/>
      <c r="D382" s="75"/>
      <c r="E382" s="76"/>
    </row>
    <row r="383" customFormat="false" ht="25.5" hidden="false" customHeight="false" outlineLevel="0" collapsed="false">
      <c r="A383" s="64" t="s">
        <v>112</v>
      </c>
      <c r="B383" s="39" t="s">
        <v>4</v>
      </c>
      <c r="C383" s="39" t="s">
        <v>5</v>
      </c>
      <c r="D383" s="39" t="s">
        <v>6</v>
      </c>
      <c r="E383" s="40" t="s">
        <v>83</v>
      </c>
    </row>
    <row r="384" customFormat="false" ht="14.25" hidden="false" customHeight="false" outlineLevel="0" collapsed="false">
      <c r="A384" s="27" t="s">
        <v>99</v>
      </c>
      <c r="B384" s="77" t="n">
        <v>588415</v>
      </c>
      <c r="C384" s="77" t="n">
        <v>606504.787827937</v>
      </c>
      <c r="D384" s="77" t="n">
        <v>861700.000637909</v>
      </c>
      <c r="E384" s="29" t="n">
        <v>42.0763723438849</v>
      </c>
    </row>
    <row r="385" customFormat="false" ht="12.75" hidden="false" customHeight="false" outlineLevel="0" collapsed="false">
      <c r="A385" s="27" t="s">
        <v>100</v>
      </c>
      <c r="B385" s="77" t="n">
        <v>5393398</v>
      </c>
      <c r="C385" s="77" t="n">
        <v>5256534.15736511</v>
      </c>
      <c r="D385" s="77" t="n">
        <v>5772887.93297779</v>
      </c>
      <c r="E385" s="29" t="n">
        <v>9.82308418730987</v>
      </c>
    </row>
    <row r="386" customFormat="false" ht="12.75" hidden="false" customHeight="false" outlineLevel="0" collapsed="false">
      <c r="A386" s="27" t="s">
        <v>101</v>
      </c>
      <c r="B386" s="77" t="n">
        <v>16570734</v>
      </c>
      <c r="C386" s="77" t="n">
        <v>13993713.3584998</v>
      </c>
      <c r="D386" s="77" t="n">
        <v>14500811.0444736</v>
      </c>
      <c r="E386" s="29" t="n">
        <v>3.62375355977793</v>
      </c>
    </row>
    <row r="387" customFormat="false" ht="12.75" hidden="false" customHeight="false" outlineLevel="0" collapsed="false">
      <c r="A387" s="74"/>
      <c r="B387" s="75"/>
      <c r="C387" s="75"/>
      <c r="D387" s="75"/>
      <c r="E387" s="76"/>
    </row>
    <row r="388" customFormat="false" ht="25.5" hidden="false" customHeight="false" outlineLevel="0" collapsed="false">
      <c r="A388" s="64" t="s">
        <v>113</v>
      </c>
      <c r="B388" s="39" t="s">
        <v>4</v>
      </c>
      <c r="C388" s="39" t="s">
        <v>5</v>
      </c>
      <c r="D388" s="39" t="s">
        <v>6</v>
      </c>
      <c r="E388" s="40" t="s">
        <v>83</v>
      </c>
    </row>
    <row r="389" customFormat="false" ht="14.25" hidden="false" customHeight="false" outlineLevel="0" collapsed="false">
      <c r="A389" s="27" t="s">
        <v>99</v>
      </c>
      <c r="B389" s="77" t="n">
        <v>436277</v>
      </c>
      <c r="C389" s="77" t="n">
        <v>698594.722393814</v>
      </c>
      <c r="D389" s="77" t="n">
        <v>819799.160250617</v>
      </c>
      <c r="E389" s="29" t="n">
        <v>17.3497500011857</v>
      </c>
    </row>
    <row r="390" customFormat="false" ht="12.75" hidden="false" customHeight="false" outlineLevel="0" collapsed="false">
      <c r="A390" s="27" t="s">
        <v>100</v>
      </c>
      <c r="B390" s="77" t="n">
        <v>3626746</v>
      </c>
      <c r="C390" s="77" t="n">
        <v>4291321.6749946</v>
      </c>
      <c r="D390" s="77" t="n">
        <v>4617610.84258777</v>
      </c>
      <c r="E390" s="29" t="n">
        <v>7.60346560581666</v>
      </c>
    </row>
    <row r="391" customFormat="false" ht="12.75" hidden="false" customHeight="false" outlineLevel="0" collapsed="false">
      <c r="A391" s="27" t="s">
        <v>101</v>
      </c>
      <c r="B391" s="77" t="n">
        <v>5060594</v>
      </c>
      <c r="C391" s="77" t="n">
        <v>3164132.81447284</v>
      </c>
      <c r="D391" s="77" t="n">
        <v>3508309.75364231</v>
      </c>
      <c r="E391" s="29" t="n">
        <v>10.8774491890857</v>
      </c>
    </row>
    <row r="392" customFormat="false" ht="12.75" hidden="false" customHeight="false" outlineLevel="0" collapsed="false">
      <c r="A392" s="74"/>
      <c r="B392" s="75"/>
      <c r="C392" s="75"/>
      <c r="D392" s="75"/>
      <c r="E392" s="76"/>
    </row>
    <row r="393" customFormat="false" ht="25.5" hidden="false" customHeight="false" outlineLevel="0" collapsed="false">
      <c r="A393" s="64" t="s">
        <v>114</v>
      </c>
      <c r="B393" s="39" t="s">
        <v>4</v>
      </c>
      <c r="C393" s="39" t="s">
        <v>5</v>
      </c>
      <c r="D393" s="39" t="s">
        <v>6</v>
      </c>
      <c r="E393" s="40" t="s">
        <v>83</v>
      </c>
    </row>
    <row r="394" customFormat="false" ht="14.25" hidden="false" customHeight="false" outlineLevel="0" collapsed="false">
      <c r="A394" s="27" t="s">
        <v>99</v>
      </c>
      <c r="B394" s="77" t="n">
        <v>716425</v>
      </c>
      <c r="C394" s="77" t="n">
        <v>518197.190985405</v>
      </c>
      <c r="D394" s="77" t="n">
        <v>652655.465473868</v>
      </c>
      <c r="E394" s="29" t="n">
        <v>25.9473182849132</v>
      </c>
    </row>
    <row r="395" customFormat="false" ht="12.75" hidden="false" customHeight="false" outlineLevel="0" collapsed="false">
      <c r="A395" s="27" t="s">
        <v>100</v>
      </c>
      <c r="B395" s="77" t="n">
        <v>3814728</v>
      </c>
      <c r="C395" s="77" t="n">
        <v>2280117.70084729</v>
      </c>
      <c r="D395" s="77" t="n">
        <v>2698885.96757066</v>
      </c>
      <c r="E395" s="29" t="n">
        <v>18.3660811267658</v>
      </c>
    </row>
    <row r="396" customFormat="false" ht="12.75" hidden="false" customHeight="false" outlineLevel="0" collapsed="false">
      <c r="A396" s="27" t="s">
        <v>101</v>
      </c>
      <c r="B396" s="77" t="n">
        <v>1535619</v>
      </c>
      <c r="C396" s="77" t="n">
        <v>1091272.52778809</v>
      </c>
      <c r="D396" s="77" t="n">
        <v>545091.483201536</v>
      </c>
      <c r="E396" s="29" t="n">
        <v>-50.0499215987425</v>
      </c>
    </row>
    <row r="397" customFormat="false" ht="12.75" hidden="false" customHeight="false" outlineLevel="0" collapsed="false">
      <c r="A397" s="74"/>
      <c r="B397" s="75"/>
      <c r="C397" s="75"/>
      <c r="D397" s="75"/>
      <c r="E397" s="76"/>
    </row>
    <row r="398" customFormat="false" ht="25.5" hidden="false" customHeight="false" outlineLevel="0" collapsed="false">
      <c r="A398" s="64" t="s">
        <v>115</v>
      </c>
      <c r="B398" s="39" t="s">
        <v>4</v>
      </c>
      <c r="C398" s="39" t="s">
        <v>5</v>
      </c>
      <c r="D398" s="39" t="s">
        <v>6</v>
      </c>
      <c r="E398" s="40" t="s">
        <v>83</v>
      </c>
    </row>
    <row r="399" customFormat="false" ht="14.25" hidden="false" customHeight="false" outlineLevel="0" collapsed="false">
      <c r="A399" s="27" t="s">
        <v>99</v>
      </c>
      <c r="B399" s="77" t="n">
        <v>169062</v>
      </c>
      <c r="C399" s="77" t="n">
        <v>379424.150328174</v>
      </c>
      <c r="D399" s="77" t="n">
        <v>517437.825731868</v>
      </c>
      <c r="E399" s="29" t="n">
        <v>36.3745099736857</v>
      </c>
    </row>
    <row r="400" customFormat="false" ht="12.75" hidden="false" customHeight="false" outlineLevel="0" collapsed="false">
      <c r="A400" s="27" t="s">
        <v>100</v>
      </c>
      <c r="B400" s="77" t="n">
        <v>1665321</v>
      </c>
      <c r="C400" s="77" t="n">
        <v>2716067.62434261</v>
      </c>
      <c r="D400" s="77" t="n">
        <v>4005121.33778636</v>
      </c>
      <c r="E400" s="29" t="n">
        <v>47.4602952404671</v>
      </c>
    </row>
    <row r="401" customFormat="false" ht="12.75" hidden="false" customHeight="false" outlineLevel="0" collapsed="false">
      <c r="A401" s="27" t="s">
        <v>101</v>
      </c>
      <c r="B401" s="77" t="n">
        <v>3635577</v>
      </c>
      <c r="C401" s="77" t="n">
        <v>4908146.32677376</v>
      </c>
      <c r="D401" s="77" t="n">
        <v>6073950.70784166</v>
      </c>
      <c r="E401" s="29" t="n">
        <v>23.7524373450009</v>
      </c>
    </row>
    <row r="402" customFormat="false" ht="12.75" hidden="false" customHeight="false" outlineLevel="0" collapsed="false">
      <c r="A402" s="74"/>
      <c r="B402" s="75"/>
      <c r="C402" s="75"/>
      <c r="D402" s="75"/>
      <c r="E402" s="76"/>
    </row>
    <row r="403" customFormat="false" ht="25.5" hidden="false" customHeight="false" outlineLevel="0" collapsed="false">
      <c r="A403" s="64" t="s">
        <v>116</v>
      </c>
      <c r="B403" s="39" t="s">
        <v>4</v>
      </c>
      <c r="C403" s="39" t="s">
        <v>5</v>
      </c>
      <c r="D403" s="39" t="s">
        <v>6</v>
      </c>
      <c r="E403" s="40" t="s">
        <v>83</v>
      </c>
    </row>
    <row r="404" customFormat="false" ht="14.25" hidden="false" customHeight="false" outlineLevel="0" collapsed="false">
      <c r="A404" s="27" t="s">
        <v>99</v>
      </c>
      <c r="B404" s="77" t="n">
        <v>72996.2645318605</v>
      </c>
      <c r="C404" s="77" t="n">
        <v>251934.960842952</v>
      </c>
      <c r="D404" s="77" t="n">
        <v>385729.43142702</v>
      </c>
      <c r="E404" s="29" t="n">
        <v>53.1067503042863</v>
      </c>
    </row>
    <row r="405" customFormat="false" ht="12.75" hidden="false" customHeight="false" outlineLevel="0" collapsed="false">
      <c r="A405" s="27" t="s">
        <v>100</v>
      </c>
      <c r="B405" s="77" t="n">
        <v>292328.225479779</v>
      </c>
      <c r="C405" s="77" t="n">
        <v>998281.50313342</v>
      </c>
      <c r="D405" s="77" t="n">
        <v>757665.493913666</v>
      </c>
      <c r="E405" s="29" t="n">
        <v>-24.1030218895678</v>
      </c>
    </row>
    <row r="406" customFormat="false" ht="12.75" hidden="false" customHeight="false" outlineLevel="0" collapsed="false">
      <c r="A406" s="27" t="s">
        <v>101</v>
      </c>
      <c r="B406" s="77" t="n">
        <v>125503.965776143</v>
      </c>
      <c r="C406" s="77" t="n">
        <v>134143.736711451</v>
      </c>
      <c r="D406" s="77" t="n">
        <v>0</v>
      </c>
      <c r="E406" s="70" t="s">
        <v>89</v>
      </c>
    </row>
    <row r="407" customFormat="false" ht="12.75" hidden="false" customHeight="false" outlineLevel="0" collapsed="false">
      <c r="A407" s="74"/>
      <c r="B407" s="75"/>
      <c r="C407" s="75"/>
      <c r="D407" s="75"/>
      <c r="E407" s="76"/>
    </row>
    <row r="408" customFormat="false" ht="25.5" hidden="false" customHeight="false" outlineLevel="0" collapsed="false">
      <c r="A408" s="64" t="s">
        <v>117</v>
      </c>
      <c r="B408" s="39" t="s">
        <v>4</v>
      </c>
      <c r="C408" s="39" t="s">
        <v>5</v>
      </c>
      <c r="D408" s="39" t="s">
        <v>6</v>
      </c>
      <c r="E408" s="40" t="s">
        <v>83</v>
      </c>
    </row>
    <row r="409" customFormat="false" ht="14.25" hidden="false" customHeight="false" outlineLevel="0" collapsed="false">
      <c r="A409" s="27" t="s">
        <v>99</v>
      </c>
      <c r="B409" s="77" t="n">
        <v>221900.622507021</v>
      </c>
      <c r="C409" s="77" t="n">
        <v>287890.18</v>
      </c>
      <c r="D409" s="77" t="n">
        <v>355324.63</v>
      </c>
      <c r="E409" s="29" t="n">
        <v>23.4236714847307</v>
      </c>
    </row>
    <row r="410" customFormat="false" ht="12.75" hidden="false" customHeight="false" outlineLevel="0" collapsed="false">
      <c r="A410" s="27" t="s">
        <v>100</v>
      </c>
      <c r="B410" s="77" t="n">
        <v>2265249.23147825</v>
      </c>
      <c r="C410" s="77" t="n">
        <v>2891119</v>
      </c>
      <c r="D410" s="77" t="n">
        <v>3843744</v>
      </c>
      <c r="E410" s="29" t="n">
        <v>32.9500446021074</v>
      </c>
    </row>
    <row r="411" customFormat="false" ht="12.75" hidden="false" customHeight="false" outlineLevel="0" collapsed="false">
      <c r="A411" s="27" t="s">
        <v>101</v>
      </c>
      <c r="B411" s="77" t="n">
        <v>5370583.36990907</v>
      </c>
      <c r="C411" s="77" t="n">
        <v>6080531</v>
      </c>
      <c r="D411" s="77" t="n">
        <v>6089260</v>
      </c>
      <c r="E411" s="29" t="n">
        <v>0.143556541361273</v>
      </c>
    </row>
    <row r="412" customFormat="false" ht="12.75" hidden="false" customHeight="false" outlineLevel="0" collapsed="false">
      <c r="A412" s="74"/>
      <c r="B412" s="75"/>
      <c r="C412" s="75"/>
      <c r="D412" s="75"/>
      <c r="E412" s="76"/>
    </row>
    <row r="413" customFormat="false" ht="25.5" hidden="false" customHeight="false" outlineLevel="0" collapsed="false">
      <c r="A413" s="64" t="s">
        <v>118</v>
      </c>
      <c r="B413" s="39" t="s">
        <v>4</v>
      </c>
      <c r="C413" s="39" t="s">
        <v>5</v>
      </c>
      <c r="D413" s="39" t="s">
        <v>6</v>
      </c>
      <c r="E413" s="40" t="s">
        <v>83</v>
      </c>
    </row>
    <row r="414" customFormat="false" ht="14.25" hidden="false" customHeight="false" outlineLevel="0" collapsed="false">
      <c r="A414" s="27" t="s">
        <v>99</v>
      </c>
      <c r="B414" s="77" t="n">
        <v>140504.545029469</v>
      </c>
      <c r="C414" s="77" t="n">
        <v>310789.258855452</v>
      </c>
      <c r="D414" s="77" t="n">
        <v>370551.908519725</v>
      </c>
      <c r="E414" s="29" t="n">
        <v>19.2293163169027</v>
      </c>
    </row>
    <row r="415" customFormat="false" ht="12.75" hidden="false" customHeight="false" outlineLevel="0" collapsed="false">
      <c r="A415" s="27" t="s">
        <v>100</v>
      </c>
      <c r="B415" s="77" t="n">
        <v>2134028.82671487</v>
      </c>
      <c r="C415" s="77" t="n">
        <v>4136483.32596376</v>
      </c>
      <c r="D415" s="77" t="n">
        <v>4637854.09818882</v>
      </c>
      <c r="E415" s="29" t="n">
        <v>12.1207009122477</v>
      </c>
    </row>
    <row r="416" customFormat="false" ht="12.75" hidden="false" customHeight="false" outlineLevel="0" collapsed="false">
      <c r="A416" s="27" t="s">
        <v>101</v>
      </c>
      <c r="B416" s="77" t="n">
        <v>4311917.58594065</v>
      </c>
      <c r="C416" s="77" t="n">
        <v>5356282.40579438</v>
      </c>
      <c r="D416" s="77" t="n">
        <v>4616990.26993246</v>
      </c>
      <c r="E416" s="29" t="n">
        <v>-13.802336767422</v>
      </c>
    </row>
    <row r="417" customFormat="false" ht="12.75" hidden="false" customHeight="false" outlineLevel="0" collapsed="false">
      <c r="A417" s="74"/>
      <c r="B417" s="75"/>
      <c r="C417" s="75"/>
      <c r="D417" s="75"/>
      <c r="E417" s="76"/>
    </row>
    <row r="418" customFormat="false" ht="25.5" hidden="false" customHeight="false" outlineLevel="0" collapsed="false">
      <c r="A418" s="64" t="s">
        <v>119</v>
      </c>
      <c r="B418" s="39" t="s">
        <v>4</v>
      </c>
      <c r="C418" s="39" t="s">
        <v>5</v>
      </c>
      <c r="D418" s="39" t="s">
        <v>6</v>
      </c>
      <c r="E418" s="40" t="s">
        <v>83</v>
      </c>
    </row>
    <row r="419" customFormat="false" ht="14.25" hidden="false" customHeight="false" outlineLevel="0" collapsed="false">
      <c r="A419" s="27" t="s">
        <v>99</v>
      </c>
      <c r="B419" s="77" t="n">
        <v>177662.598402742</v>
      </c>
      <c r="C419" s="77" t="n">
        <v>157767.906586697</v>
      </c>
      <c r="D419" s="77" t="n">
        <v>203633.48059704</v>
      </c>
      <c r="E419" s="29" t="n">
        <v>29.0715488356556</v>
      </c>
    </row>
    <row r="420" customFormat="false" ht="12.75" hidden="false" customHeight="false" outlineLevel="0" collapsed="false">
      <c r="A420" s="27" t="s">
        <v>100</v>
      </c>
      <c r="B420" s="77" t="n">
        <v>1205798.13230644</v>
      </c>
      <c r="C420" s="77" t="n">
        <v>1326129.09306461</v>
      </c>
      <c r="D420" s="77" t="n">
        <v>1581569.86303826</v>
      </c>
      <c r="E420" s="29" t="n">
        <v>19.2621345319661</v>
      </c>
    </row>
    <row r="421" customFormat="false" ht="12.75" hidden="false" customHeight="false" outlineLevel="0" collapsed="false">
      <c r="A421" s="27" t="s">
        <v>101</v>
      </c>
      <c r="B421" s="77" t="n">
        <v>2725290.36076654</v>
      </c>
      <c r="C421" s="77" t="n">
        <v>2291295.33532745</v>
      </c>
      <c r="D421" s="77" t="n">
        <v>2619785.07001987</v>
      </c>
      <c r="E421" s="29" t="n">
        <v>14.3364205228249</v>
      </c>
    </row>
    <row r="422" customFormat="false" ht="12.75" hidden="false" customHeight="false" outlineLevel="0" collapsed="false">
      <c r="A422" s="74"/>
      <c r="B422" s="75"/>
      <c r="C422" s="75"/>
      <c r="D422" s="75"/>
      <c r="E422" s="76"/>
    </row>
    <row r="423" customFormat="false" ht="25.5" hidden="false" customHeight="false" outlineLevel="0" collapsed="false">
      <c r="A423" s="64" t="s">
        <v>120</v>
      </c>
      <c r="B423" s="39" t="s">
        <v>4</v>
      </c>
      <c r="C423" s="39" t="s">
        <v>5</v>
      </c>
      <c r="D423" s="39" t="s">
        <v>6</v>
      </c>
      <c r="E423" s="40" t="s">
        <v>83</v>
      </c>
    </row>
    <row r="424" customFormat="false" ht="14.25" hidden="false" customHeight="false" outlineLevel="0" collapsed="false">
      <c r="A424" s="27" t="s">
        <v>99</v>
      </c>
      <c r="B424" s="77" t="n">
        <v>76004.0604472332</v>
      </c>
      <c r="C424" s="77" t="n">
        <v>139283.210558368</v>
      </c>
      <c r="D424" s="77" t="n">
        <v>194556.864046968</v>
      </c>
      <c r="E424" s="29" t="n">
        <v>39.6843620038737</v>
      </c>
    </row>
    <row r="425" customFormat="false" ht="12.75" hidden="false" customHeight="false" outlineLevel="0" collapsed="false">
      <c r="A425" s="27" t="s">
        <v>100</v>
      </c>
      <c r="B425" s="77" t="n">
        <v>2432964.99434166</v>
      </c>
      <c r="C425" s="77" t="n">
        <v>4448998.6033468</v>
      </c>
      <c r="D425" s="77" t="n">
        <v>5931956.35113311</v>
      </c>
      <c r="E425" s="29" t="n">
        <v>33.3323940958475</v>
      </c>
    </row>
    <row r="426" customFormat="false" ht="12.75" hidden="false" customHeight="false" outlineLevel="0" collapsed="false">
      <c r="A426" s="27" t="s">
        <v>101</v>
      </c>
      <c r="B426" s="77" t="n">
        <v>33997093.2087453</v>
      </c>
      <c r="C426" s="77" t="n">
        <v>46055990.6166581</v>
      </c>
      <c r="D426" s="77" t="n">
        <v>51014764.8862805</v>
      </c>
      <c r="E426" s="29" t="n">
        <v>10.7668388047414</v>
      </c>
    </row>
    <row r="427" customFormat="false" ht="12.75" hidden="false" customHeight="false" outlineLevel="0" collapsed="false">
      <c r="A427" s="74"/>
      <c r="B427" s="75"/>
      <c r="C427" s="75"/>
      <c r="D427" s="75"/>
      <c r="E427" s="76"/>
    </row>
    <row r="428" customFormat="false" ht="25.5" hidden="false" customHeight="false" outlineLevel="0" collapsed="false">
      <c r="A428" s="64" t="s">
        <v>121</v>
      </c>
      <c r="B428" s="39" t="s">
        <v>4</v>
      </c>
      <c r="C428" s="39" t="s">
        <v>5</v>
      </c>
      <c r="D428" s="39" t="s">
        <v>6</v>
      </c>
      <c r="E428" s="40" t="s">
        <v>83</v>
      </c>
    </row>
    <row r="429" customFormat="false" ht="14.25" hidden="false" customHeight="false" outlineLevel="0" collapsed="false">
      <c r="A429" s="27" t="s">
        <v>99</v>
      </c>
      <c r="B429" s="77" t="n">
        <v>80991.153041013</v>
      </c>
      <c r="C429" s="77" t="n">
        <v>137728.54</v>
      </c>
      <c r="D429" s="77" t="n">
        <v>216948.67</v>
      </c>
      <c r="E429" s="29" t="n">
        <v>57.5190370855598</v>
      </c>
    </row>
    <row r="430" customFormat="false" ht="12.75" hidden="false" customHeight="false" outlineLevel="0" collapsed="false">
      <c r="A430" s="27" t="s">
        <v>100</v>
      </c>
      <c r="B430" s="77" t="n">
        <v>2032263.1685426</v>
      </c>
      <c r="C430" s="77" t="n">
        <v>2827514</v>
      </c>
      <c r="D430" s="77" t="n">
        <v>3772357</v>
      </c>
      <c r="E430" s="29" t="n">
        <v>33.4160325996618</v>
      </c>
    </row>
    <row r="431" customFormat="false" ht="12.75" hidden="false" customHeight="false" outlineLevel="0" collapsed="false">
      <c r="A431" s="27" t="s">
        <v>101</v>
      </c>
      <c r="B431" s="77" t="n">
        <v>10798514.9902573</v>
      </c>
      <c r="C431" s="77" t="n">
        <v>6294976</v>
      </c>
      <c r="D431" s="77" t="n">
        <v>8752680</v>
      </c>
      <c r="E431" s="29" t="n">
        <v>39.0423092955398</v>
      </c>
    </row>
    <row r="432" customFormat="false" ht="12.75" hidden="false" customHeight="false" outlineLevel="0" collapsed="false">
      <c r="A432" s="74"/>
      <c r="B432" s="75"/>
      <c r="C432" s="75"/>
      <c r="D432" s="75"/>
      <c r="E432" s="76"/>
    </row>
    <row r="433" customFormat="false" ht="25.5" hidden="false" customHeight="false" outlineLevel="0" collapsed="false">
      <c r="A433" s="64" t="s">
        <v>122</v>
      </c>
      <c r="B433" s="39" t="s">
        <v>4</v>
      </c>
      <c r="C433" s="39" t="s">
        <v>5</v>
      </c>
      <c r="D433" s="39" t="s">
        <v>6</v>
      </c>
      <c r="E433" s="40" t="s">
        <v>83</v>
      </c>
    </row>
    <row r="434" customFormat="false" ht="14.25" hidden="false" customHeight="false" outlineLevel="0" collapsed="false">
      <c r="A434" s="27" t="s">
        <v>99</v>
      </c>
      <c r="B434" s="77" t="n">
        <v>66240.885362781</v>
      </c>
      <c r="C434" s="77" t="n">
        <v>62160.6285425249</v>
      </c>
      <c r="D434" s="77" t="n">
        <v>144757.561133467</v>
      </c>
      <c r="E434" s="29" t="n">
        <v>132.876604576861</v>
      </c>
    </row>
    <row r="435" customFormat="false" ht="12.75" hidden="false" customHeight="false" outlineLevel="0" collapsed="false">
      <c r="A435" s="27" t="s">
        <v>100</v>
      </c>
      <c r="B435" s="77" t="n">
        <v>174801.016347714</v>
      </c>
      <c r="C435" s="77" t="n">
        <v>68601.2788733027</v>
      </c>
      <c r="D435" s="77" t="n">
        <v>127053.527778532</v>
      </c>
      <c r="E435" s="29" t="n">
        <v>85.2057714742932</v>
      </c>
    </row>
    <row r="436" customFormat="false" ht="12.75" hidden="false" customHeight="false" outlineLevel="0" collapsed="false">
      <c r="A436" s="27" t="s">
        <v>101</v>
      </c>
      <c r="B436" s="77" t="n">
        <v>213980.308278765</v>
      </c>
      <c r="C436" s="77" t="n">
        <v>0</v>
      </c>
      <c r="D436" s="77" t="n">
        <v>0</v>
      </c>
      <c r="E436" s="70" t="s">
        <v>89</v>
      </c>
    </row>
    <row r="437" customFormat="false" ht="12.75" hidden="false" customHeight="false" outlineLevel="0" collapsed="false">
      <c r="A437" s="74"/>
      <c r="B437" s="75"/>
      <c r="C437" s="75"/>
      <c r="D437" s="75"/>
      <c r="E437" s="76"/>
    </row>
    <row r="438" customFormat="false" ht="25.5" hidden="false" customHeight="false" outlineLevel="0" collapsed="false">
      <c r="A438" s="64" t="s">
        <v>123</v>
      </c>
      <c r="B438" s="39" t="s">
        <v>4</v>
      </c>
      <c r="C438" s="39" t="s">
        <v>5</v>
      </c>
      <c r="D438" s="39" t="s">
        <v>6</v>
      </c>
      <c r="E438" s="40" t="s">
        <v>83</v>
      </c>
    </row>
    <row r="439" customFormat="false" ht="14.25" hidden="false" customHeight="false" outlineLevel="0" collapsed="false">
      <c r="A439" s="27" t="s">
        <v>99</v>
      </c>
      <c r="B439" s="77" t="n">
        <v>24428.822734121</v>
      </c>
      <c r="C439" s="77" t="n">
        <v>73625.8869434979</v>
      </c>
      <c r="D439" s="77" t="n">
        <v>103789.934276073</v>
      </c>
      <c r="E439" s="29" t="n">
        <v>40.9693500272852</v>
      </c>
    </row>
    <row r="440" customFormat="false" ht="12.75" hidden="false" customHeight="false" outlineLevel="0" collapsed="false">
      <c r="A440" s="27" t="s">
        <v>100</v>
      </c>
      <c r="B440" s="77" t="n">
        <v>1140776.14236465</v>
      </c>
      <c r="C440" s="77" t="n">
        <v>2995417.21566892</v>
      </c>
      <c r="D440" s="77" t="n">
        <v>4210923.20230628</v>
      </c>
      <c r="E440" s="29" t="n">
        <v>40.5788542670811</v>
      </c>
    </row>
    <row r="441" customFormat="false" ht="12.75" hidden="false" customHeight="false" outlineLevel="0" collapsed="false">
      <c r="A441" s="27" t="s">
        <v>101</v>
      </c>
      <c r="B441" s="77" t="n">
        <v>11509652.883648</v>
      </c>
      <c r="C441" s="77" t="n">
        <v>13178443.9780494</v>
      </c>
      <c r="D441" s="77" t="n">
        <v>12805864.297343</v>
      </c>
      <c r="E441" s="29" t="n">
        <v>-2.82719023070521</v>
      </c>
    </row>
    <row r="442" customFormat="false" ht="12.75" hidden="false" customHeight="false" outlineLevel="0" collapsed="false">
      <c r="A442" s="74"/>
      <c r="B442" s="75"/>
      <c r="C442" s="75"/>
      <c r="D442" s="75"/>
      <c r="E442" s="76"/>
    </row>
    <row r="443" customFormat="false" ht="25.5" hidden="false" customHeight="false" outlineLevel="0" collapsed="false">
      <c r="A443" s="64" t="s">
        <v>124</v>
      </c>
      <c r="B443" s="39" t="s">
        <v>4</v>
      </c>
      <c r="C443" s="39" t="s">
        <v>5</v>
      </c>
      <c r="D443" s="39" t="s">
        <v>6</v>
      </c>
      <c r="E443" s="40" t="s">
        <v>83</v>
      </c>
    </row>
    <row r="444" customFormat="false" ht="14.25" hidden="false" customHeight="false" outlineLevel="0" collapsed="false">
      <c r="A444" s="27" t="s">
        <v>99</v>
      </c>
      <c r="B444" s="77" t="n">
        <v>50702.4514207992</v>
      </c>
      <c r="C444" s="77" t="n">
        <v>86251.6820458425</v>
      </c>
      <c r="D444" s="77" t="n">
        <v>95021.9015594496</v>
      </c>
      <c r="E444" s="29" t="n">
        <v>10.1681721510611</v>
      </c>
    </row>
    <row r="445" customFormat="false" ht="12.75" hidden="false" customHeight="false" outlineLevel="0" collapsed="false">
      <c r="A445" s="27" t="s">
        <v>100</v>
      </c>
      <c r="B445" s="77" t="n">
        <v>2008480.46051805</v>
      </c>
      <c r="C445" s="77" t="n">
        <v>3057933.47432617</v>
      </c>
      <c r="D445" s="77" t="n">
        <v>3108828.05964843</v>
      </c>
      <c r="E445" s="29" t="n">
        <v>1.66434573379548</v>
      </c>
    </row>
    <row r="446" customFormat="false" ht="12.75" hidden="false" customHeight="false" outlineLevel="0" collapsed="false">
      <c r="A446" s="27" t="s">
        <v>101</v>
      </c>
      <c r="B446" s="77" t="n">
        <v>25843204.5126019</v>
      </c>
      <c r="C446" s="77" t="n">
        <v>30115932.8470686</v>
      </c>
      <c r="D446" s="77" t="n">
        <v>36144691.1180415</v>
      </c>
      <c r="E446" s="29" t="n">
        <v>20.018500843349</v>
      </c>
    </row>
    <row r="447" customFormat="false" ht="12.75" hidden="false" customHeight="false" outlineLevel="0" collapsed="false">
      <c r="A447" s="74"/>
      <c r="B447" s="75"/>
      <c r="C447" s="75"/>
      <c r="D447" s="75"/>
      <c r="E447" s="76"/>
    </row>
    <row r="448" customFormat="false" ht="25.5" hidden="false" customHeight="false" outlineLevel="0" collapsed="false">
      <c r="A448" s="64" t="s">
        <v>125</v>
      </c>
      <c r="B448" s="39" t="s">
        <v>4</v>
      </c>
      <c r="C448" s="39" t="s">
        <v>5</v>
      </c>
      <c r="D448" s="39" t="s">
        <v>6</v>
      </c>
      <c r="E448" s="40" t="s">
        <v>83</v>
      </c>
    </row>
    <row r="449" customFormat="false" ht="14.25" hidden="false" customHeight="false" outlineLevel="0" collapsed="false">
      <c r="A449" s="27" t="s">
        <v>99</v>
      </c>
      <c r="B449" s="77" t="n">
        <v>18566.8552068546</v>
      </c>
      <c r="C449" s="77" t="n">
        <v>41408.4105860184</v>
      </c>
      <c r="D449" s="77" t="n">
        <v>53315.2883562211</v>
      </c>
      <c r="E449" s="29" t="n">
        <v>28.7547326779624</v>
      </c>
    </row>
    <row r="450" customFormat="false" ht="12.75" hidden="false" customHeight="false" outlineLevel="0" collapsed="false">
      <c r="A450" s="27" t="s">
        <v>100</v>
      </c>
      <c r="B450" s="77" t="n">
        <v>704930.541590449</v>
      </c>
      <c r="C450" s="77" t="n">
        <v>1388765.88536547</v>
      </c>
      <c r="D450" s="77" t="n">
        <v>1784245.50179995</v>
      </c>
      <c r="E450" s="29" t="n">
        <v>28.477054383461</v>
      </c>
    </row>
    <row r="451" customFormat="false" ht="12.75" hidden="false" customHeight="false" outlineLevel="0" collapsed="false">
      <c r="A451" s="27" t="s">
        <v>101</v>
      </c>
      <c r="B451" s="77" t="n">
        <v>6634403.98515685</v>
      </c>
      <c r="C451" s="77" t="n">
        <v>6703047.35137887</v>
      </c>
      <c r="D451" s="77" t="n">
        <v>5652133.50614163</v>
      </c>
      <c r="E451" s="29" t="n">
        <v>-15.6781504015641</v>
      </c>
    </row>
    <row r="452" customFormat="false" ht="12.75" hidden="false" customHeight="false" outlineLevel="0" collapsed="false">
      <c r="A452" s="74"/>
      <c r="B452" s="75"/>
      <c r="C452" s="75"/>
      <c r="D452" s="75"/>
      <c r="E452" s="76"/>
    </row>
    <row r="453" customFormat="false" ht="25.5" hidden="false" customHeight="false" outlineLevel="0" collapsed="false">
      <c r="A453" s="64" t="s">
        <v>126</v>
      </c>
      <c r="B453" s="39" t="s">
        <v>4</v>
      </c>
      <c r="C453" s="39" t="s">
        <v>5</v>
      </c>
      <c r="D453" s="39" t="s">
        <v>6</v>
      </c>
      <c r="E453" s="40" t="s">
        <v>83</v>
      </c>
    </row>
    <row r="454" customFormat="false" ht="14.25" hidden="false" customHeight="false" outlineLevel="0" collapsed="false">
      <c r="A454" s="27" t="s">
        <v>99</v>
      </c>
      <c r="B454" s="77" t="n">
        <v>28786.73050478</v>
      </c>
      <c r="C454" s="77" t="n">
        <v>50027.84</v>
      </c>
      <c r="D454" s="77" t="n">
        <v>52144.3</v>
      </c>
      <c r="E454" s="29" t="n">
        <v>4.23056442172999</v>
      </c>
    </row>
    <row r="455" customFormat="false" ht="12.75" hidden="false" customHeight="false" outlineLevel="0" collapsed="false">
      <c r="A455" s="27" t="s">
        <v>100</v>
      </c>
      <c r="B455" s="77" t="n">
        <v>337023.642851287</v>
      </c>
      <c r="C455" s="77" t="n">
        <v>248927</v>
      </c>
      <c r="D455" s="77" t="n">
        <v>204211</v>
      </c>
      <c r="E455" s="29" t="n">
        <v>-17.9634993391637</v>
      </c>
    </row>
    <row r="456" customFormat="false" ht="12.75" hidden="false" customHeight="false" outlineLevel="0" collapsed="false">
      <c r="A456" s="27" t="s">
        <v>101</v>
      </c>
      <c r="B456" s="77" t="n">
        <v>2828635.22486456</v>
      </c>
      <c r="C456" s="77" t="n">
        <v>427812</v>
      </c>
      <c r="D456" s="77" t="n">
        <v>323693</v>
      </c>
      <c r="E456" s="29" t="n">
        <v>-24.3375594887474</v>
      </c>
    </row>
    <row r="457" customFormat="false" ht="12.75" hidden="false" customHeight="false" outlineLevel="0" collapsed="false">
      <c r="A457" s="74"/>
      <c r="B457" s="75"/>
      <c r="C457" s="75"/>
      <c r="D457" s="75"/>
      <c r="E457" s="76"/>
    </row>
    <row r="458" customFormat="false" ht="25.5" hidden="false" customHeight="false" outlineLevel="0" collapsed="false">
      <c r="A458" s="64" t="s">
        <v>127</v>
      </c>
      <c r="B458" s="39" t="s">
        <v>4</v>
      </c>
      <c r="C458" s="39" t="s">
        <v>5</v>
      </c>
      <c r="D458" s="39" t="s">
        <v>6</v>
      </c>
      <c r="E458" s="40" t="s">
        <v>83</v>
      </c>
    </row>
    <row r="459" customFormat="false" ht="14.25" hidden="false" customHeight="false" outlineLevel="0" collapsed="false">
      <c r="A459" s="27" t="s">
        <v>99</v>
      </c>
      <c r="B459" s="77" t="n">
        <v>7017.80992693361</v>
      </c>
      <c r="C459" s="77" t="n">
        <v>37476.2822050639</v>
      </c>
      <c r="D459" s="77" t="n">
        <v>50642.351788336</v>
      </c>
      <c r="E459" s="29" t="n">
        <v>35.1317388187802</v>
      </c>
    </row>
    <row r="460" customFormat="false" ht="12.75" hidden="false" customHeight="false" outlineLevel="0" collapsed="false">
      <c r="A460" s="27" t="s">
        <v>100</v>
      </c>
      <c r="B460" s="77" t="n">
        <v>187282.961268073</v>
      </c>
      <c r="C460" s="77" t="n">
        <v>1094979.87681775</v>
      </c>
      <c r="D460" s="77" t="n">
        <v>1500032.80496355</v>
      </c>
      <c r="E460" s="29" t="n">
        <v>36.9918148014716</v>
      </c>
    </row>
    <row r="461" customFormat="false" ht="12.75" hidden="false" customHeight="false" outlineLevel="0" collapsed="false">
      <c r="A461" s="27" t="s">
        <v>101</v>
      </c>
      <c r="B461" s="77" t="n">
        <v>749589.955699676</v>
      </c>
      <c r="C461" s="77" t="n">
        <v>3593497.86807762</v>
      </c>
      <c r="D461" s="77" t="n">
        <v>2931941.11633601</v>
      </c>
      <c r="E461" s="29" t="n">
        <v>-18.4098273055472</v>
      </c>
    </row>
    <row r="462" customFormat="false" ht="12.75" hidden="false" customHeight="false" outlineLevel="0" collapsed="false">
      <c r="A462" s="74"/>
      <c r="B462" s="75"/>
      <c r="C462" s="75"/>
      <c r="D462" s="75"/>
      <c r="E462" s="76"/>
    </row>
    <row r="463" customFormat="false" ht="25.5" hidden="false" customHeight="false" outlineLevel="0" collapsed="false">
      <c r="A463" s="64" t="s">
        <v>128</v>
      </c>
      <c r="B463" s="39" t="s">
        <v>4</v>
      </c>
      <c r="C463" s="39" t="s">
        <v>5</v>
      </c>
      <c r="D463" s="39" t="s">
        <v>6</v>
      </c>
      <c r="E463" s="40" t="s">
        <v>83</v>
      </c>
    </row>
    <row r="464" customFormat="false" ht="14.25" hidden="false" customHeight="false" outlineLevel="0" collapsed="false">
      <c r="A464" s="27" t="s">
        <v>99</v>
      </c>
      <c r="B464" s="77" t="n">
        <v>49334.5639145922</v>
      </c>
      <c r="C464" s="77" t="n">
        <v>61090.8317788291</v>
      </c>
      <c r="D464" s="77" t="n">
        <v>104475.638305431</v>
      </c>
      <c r="E464" s="29" t="n">
        <v>71.0168862713653</v>
      </c>
    </row>
    <row r="465" customFormat="false" ht="12.75" hidden="false" customHeight="false" outlineLevel="0" collapsed="false">
      <c r="A465" s="27" t="s">
        <v>100</v>
      </c>
      <c r="B465" s="77" t="n">
        <v>315568.146126684</v>
      </c>
      <c r="C465" s="77" t="n">
        <v>339120.079030214</v>
      </c>
      <c r="D465" s="77" t="n">
        <v>547954.837640575</v>
      </c>
      <c r="E465" s="29" t="n">
        <v>61.5813605633638</v>
      </c>
    </row>
    <row r="466" customFormat="false" ht="12.75" hidden="false" customHeight="false" outlineLevel="0" collapsed="false">
      <c r="A466" s="27" t="s">
        <v>101</v>
      </c>
      <c r="B466" s="77" t="n">
        <v>349501.606686047</v>
      </c>
      <c r="C466" s="77" t="n">
        <v>595743.872764109</v>
      </c>
      <c r="D466" s="77" t="n">
        <v>387787.97034928</v>
      </c>
      <c r="E466" s="29" t="n">
        <v>-34.9069309684988</v>
      </c>
    </row>
    <row r="467" customFormat="false" ht="12.75" hidden="false" customHeight="false" outlineLevel="0" collapsed="false">
      <c r="A467" s="74"/>
      <c r="B467" s="75"/>
      <c r="C467" s="75"/>
      <c r="D467" s="75"/>
      <c r="E467" s="76"/>
    </row>
    <row r="468" customFormat="false" ht="25.5" hidden="false" customHeight="false" outlineLevel="0" collapsed="false">
      <c r="A468" s="64" t="s">
        <v>129</v>
      </c>
      <c r="B468" s="39" t="s">
        <v>4</v>
      </c>
      <c r="C468" s="39" t="s">
        <v>5</v>
      </c>
      <c r="D468" s="39" t="s">
        <v>6</v>
      </c>
      <c r="E468" s="40" t="s">
        <v>83</v>
      </c>
    </row>
    <row r="469" customFormat="false" ht="14.25" hidden="false" customHeight="false" outlineLevel="0" collapsed="false">
      <c r="A469" s="27" t="s">
        <v>99</v>
      </c>
      <c r="B469" s="77" t="n">
        <v>32798.3110264032</v>
      </c>
      <c r="C469" s="77" t="n">
        <v>77991.4114846652</v>
      </c>
      <c r="D469" s="77" t="n">
        <v>86080.1321971112</v>
      </c>
      <c r="E469" s="29" t="n">
        <v>10.3712967344312</v>
      </c>
    </row>
    <row r="470" customFormat="false" ht="12.75" hidden="false" customHeight="false" outlineLevel="0" collapsed="false">
      <c r="A470" s="27" t="s">
        <v>100</v>
      </c>
      <c r="B470" s="77" t="n">
        <v>588239.03756102</v>
      </c>
      <c r="C470" s="77" t="n">
        <v>1183955.70333841</v>
      </c>
      <c r="D470" s="77" t="n">
        <v>1619635.300096</v>
      </c>
      <c r="E470" s="29" t="n">
        <v>36.7986399769098</v>
      </c>
    </row>
    <row r="471" customFormat="false" ht="12.75" hidden="false" customHeight="false" outlineLevel="0" collapsed="false">
      <c r="A471" s="27" t="s">
        <v>101</v>
      </c>
      <c r="B471" s="77" t="n">
        <v>2271376.21044606</v>
      </c>
      <c r="C471" s="77" t="n">
        <v>3951138.18441784</v>
      </c>
      <c r="D471" s="77" t="n">
        <v>5369317.24799187</v>
      </c>
      <c r="E471" s="29" t="n">
        <v>35.8929249593679</v>
      </c>
    </row>
    <row r="472" customFormat="false" ht="12.75" hidden="false" customHeight="false" outlineLevel="0" collapsed="false">
      <c r="A472" s="74"/>
      <c r="B472" s="75"/>
      <c r="C472" s="75"/>
      <c r="D472" s="75"/>
      <c r="E472" s="76"/>
    </row>
    <row r="473" customFormat="false" ht="25.5" hidden="false" customHeight="false" outlineLevel="0" collapsed="false">
      <c r="A473" s="64" t="s">
        <v>130</v>
      </c>
      <c r="B473" s="39" t="s">
        <v>4</v>
      </c>
      <c r="C473" s="39" t="s">
        <v>5</v>
      </c>
      <c r="D473" s="39" t="s">
        <v>6</v>
      </c>
      <c r="E473" s="40" t="s">
        <v>83</v>
      </c>
    </row>
    <row r="474" customFormat="false" ht="14.25" hidden="false" customHeight="false" outlineLevel="0" collapsed="false">
      <c r="A474" s="27" t="s">
        <v>99</v>
      </c>
      <c r="B474" s="77" t="n">
        <v>2429.51743832774</v>
      </c>
      <c r="C474" s="77" t="n">
        <v>35060.2764823184</v>
      </c>
      <c r="D474" s="77" t="n">
        <v>61237.2163600873</v>
      </c>
      <c r="E474" s="29" t="n">
        <v>74.6626738410649</v>
      </c>
    </row>
    <row r="475" customFormat="false" ht="12.75" hidden="false" customHeight="false" outlineLevel="0" collapsed="false">
      <c r="A475" s="27" t="s">
        <v>100</v>
      </c>
      <c r="B475" s="77" t="n">
        <v>48849.5487991665</v>
      </c>
      <c r="C475" s="77" t="n">
        <v>456453.969687115</v>
      </c>
      <c r="D475" s="77" t="n">
        <v>866548.321541413</v>
      </c>
      <c r="E475" s="29" t="n">
        <v>89.8435283924479</v>
      </c>
    </row>
    <row r="476" customFormat="false" ht="12.75" hidden="false" customHeight="false" outlineLevel="0" collapsed="false">
      <c r="A476" s="27" t="s">
        <v>101</v>
      </c>
      <c r="B476" s="77" t="n">
        <v>593471.374999582</v>
      </c>
      <c r="C476" s="77" t="n">
        <v>1849372.82658691</v>
      </c>
      <c r="D476" s="77" t="n">
        <v>2387981.82656499</v>
      </c>
      <c r="E476" s="29" t="n">
        <v>29.123873360468</v>
      </c>
    </row>
    <row r="477" customFormat="false" ht="12.75" hidden="false" customHeight="false" outlineLevel="0" collapsed="false">
      <c r="A477" s="74"/>
      <c r="B477" s="75"/>
      <c r="C477" s="75"/>
      <c r="D477" s="75"/>
      <c r="E477" s="76"/>
    </row>
    <row r="478" customFormat="false" ht="25.5" hidden="false" customHeight="false" outlineLevel="0" collapsed="false">
      <c r="A478" s="78" t="s">
        <v>58</v>
      </c>
      <c r="B478" s="39" t="s">
        <v>4</v>
      </c>
      <c r="C478" s="39" t="s">
        <v>5</v>
      </c>
      <c r="D478" s="39" t="s">
        <v>6</v>
      </c>
      <c r="E478" s="40" t="s">
        <v>83</v>
      </c>
    </row>
    <row r="479" customFormat="false" ht="14.25" hidden="false" customHeight="false" outlineLevel="0" collapsed="false">
      <c r="A479" s="27" t="s">
        <v>99</v>
      </c>
      <c r="B479" s="44" t="s">
        <v>89</v>
      </c>
      <c r="C479" s="77" t="n">
        <v>26156.2742135634</v>
      </c>
      <c r="D479" s="77" t="n">
        <v>23418.4839299188</v>
      </c>
      <c r="E479" s="29" t="n">
        <v>-10.4670499372001</v>
      </c>
    </row>
    <row r="480" customFormat="false" ht="12.75" hidden="false" customHeight="false" outlineLevel="0" collapsed="false">
      <c r="A480" s="27" t="s">
        <v>100</v>
      </c>
      <c r="B480" s="44" t="s">
        <v>89</v>
      </c>
      <c r="C480" s="77" t="n">
        <v>148086.541331604</v>
      </c>
      <c r="D480" s="77" t="n">
        <v>54552.954582466</v>
      </c>
      <c r="E480" s="29" t="n">
        <v>-63.1614364871228</v>
      </c>
    </row>
    <row r="481" customFormat="false" ht="12.75" hidden="false" customHeight="false" outlineLevel="0" collapsed="false">
      <c r="A481" s="27" t="s">
        <v>101</v>
      </c>
      <c r="B481" s="44" t="s">
        <v>89</v>
      </c>
      <c r="C481" s="77" t="n">
        <v>45696.9176934472</v>
      </c>
      <c r="D481" s="77" t="n">
        <v>0</v>
      </c>
      <c r="E481" s="70" t="s">
        <v>89</v>
      </c>
    </row>
    <row r="482" customFormat="false" ht="12.75" hidden="false" customHeight="false" outlineLevel="0" collapsed="false">
      <c r="A482" s="74"/>
      <c r="B482" s="75"/>
      <c r="C482" s="75"/>
      <c r="D482" s="75"/>
      <c r="E482" s="76"/>
    </row>
    <row r="483" customFormat="false" ht="25.5" hidden="false" customHeight="false" outlineLevel="0" collapsed="false">
      <c r="A483" s="64" t="s">
        <v>131</v>
      </c>
      <c r="B483" s="39" t="s">
        <v>4</v>
      </c>
      <c r="C483" s="39" t="s">
        <v>5</v>
      </c>
      <c r="D483" s="39" t="s">
        <v>6</v>
      </c>
      <c r="E483" s="40" t="s">
        <v>83</v>
      </c>
    </row>
    <row r="484" customFormat="false" ht="14.25" hidden="false" customHeight="false" outlineLevel="0" collapsed="false">
      <c r="A484" s="27" t="s">
        <v>99</v>
      </c>
      <c r="B484" s="77" t="n">
        <v>5771.24311562583</v>
      </c>
      <c r="C484" s="77" t="n">
        <v>12026.4</v>
      </c>
      <c r="D484" s="77" t="n">
        <v>14101.47</v>
      </c>
      <c r="E484" s="29" t="n">
        <v>17.2542905607663</v>
      </c>
    </row>
    <row r="485" customFormat="false" ht="12.75" hidden="false" customHeight="false" outlineLevel="0" collapsed="false">
      <c r="A485" s="27" t="s">
        <v>100</v>
      </c>
      <c r="B485" s="77" t="n">
        <v>45800.4502815465</v>
      </c>
      <c r="C485" s="77" t="n">
        <v>42159</v>
      </c>
      <c r="D485" s="77" t="n">
        <v>44540</v>
      </c>
      <c r="E485" s="29" t="n">
        <v>5.64766716478095</v>
      </c>
    </row>
    <row r="486" customFormat="false" ht="12.75" hidden="false" customHeight="false" outlineLevel="0" collapsed="false">
      <c r="A486" s="27" t="s">
        <v>101</v>
      </c>
      <c r="B486" s="77" t="n">
        <v>373321.861843748</v>
      </c>
      <c r="C486" s="77" t="n">
        <v>314571</v>
      </c>
      <c r="D486" s="77" t="n">
        <v>432734</v>
      </c>
      <c r="E486" s="29" t="n">
        <v>37.5632210216454</v>
      </c>
    </row>
    <row r="487" customFormat="false" ht="12.75" hidden="false" customHeight="false" outlineLevel="0" collapsed="false">
      <c r="A487" s="74"/>
      <c r="B487" s="75"/>
      <c r="C487" s="75"/>
      <c r="D487" s="75"/>
      <c r="E487" s="76"/>
    </row>
    <row r="488" customFormat="false" ht="25.5" hidden="false" customHeight="false" outlineLevel="0" collapsed="false">
      <c r="A488" s="64" t="s">
        <v>132</v>
      </c>
      <c r="B488" s="39" t="s">
        <v>4</v>
      </c>
      <c r="C488" s="39" t="s">
        <v>5</v>
      </c>
      <c r="D488" s="39" t="s">
        <v>6</v>
      </c>
      <c r="E488" s="40" t="s">
        <v>83</v>
      </c>
    </row>
    <row r="489" customFormat="false" ht="14.25" hidden="false" customHeight="false" outlineLevel="0" collapsed="false">
      <c r="A489" s="27" t="s">
        <v>99</v>
      </c>
      <c r="B489" s="77" t="n">
        <v>2496.31381639605</v>
      </c>
      <c r="C489" s="77" t="n">
        <v>4227.20588271128</v>
      </c>
      <c r="D489" s="77" t="n">
        <v>9939.56112205774</v>
      </c>
      <c r="E489" s="29" t="n">
        <v>135.133120974998</v>
      </c>
    </row>
    <row r="490" customFormat="false" ht="12.75" hidden="false" customHeight="false" outlineLevel="0" collapsed="false">
      <c r="A490" s="27" t="s">
        <v>100</v>
      </c>
      <c r="B490" s="77" t="n">
        <v>175082.698679891</v>
      </c>
      <c r="C490" s="77" t="n">
        <v>311411.256484847</v>
      </c>
      <c r="D490" s="77" t="n">
        <v>625512.871625155</v>
      </c>
      <c r="E490" s="29" t="n">
        <v>100.863924665354</v>
      </c>
    </row>
    <row r="491" customFormat="false" ht="12.75" hidden="false" customHeight="false" outlineLevel="0" collapsed="false">
      <c r="A491" s="27" t="s">
        <v>101</v>
      </c>
      <c r="B491" s="77" t="n">
        <v>6611277.71646847</v>
      </c>
      <c r="C491" s="77" t="n">
        <v>10116774.9437027</v>
      </c>
      <c r="D491" s="77" t="n">
        <v>11807695.9502716</v>
      </c>
      <c r="E491" s="29" t="n">
        <v>16.7140320505149</v>
      </c>
    </row>
    <row r="492" customFormat="false" ht="12.75" hidden="false" customHeight="false" outlineLevel="0" collapsed="false">
      <c r="A492" s="74"/>
      <c r="B492" s="75"/>
      <c r="C492" s="75"/>
      <c r="D492" s="75"/>
      <c r="E492" s="76"/>
    </row>
    <row r="493" customFormat="false" ht="25.5" hidden="false" customHeight="false" outlineLevel="0" collapsed="false">
      <c r="A493" s="64" t="s">
        <v>133</v>
      </c>
      <c r="B493" s="39" t="s">
        <v>4</v>
      </c>
      <c r="C493" s="39" t="s">
        <v>5</v>
      </c>
      <c r="D493" s="39" t="s">
        <v>6</v>
      </c>
      <c r="E493" s="40" t="s">
        <v>83</v>
      </c>
    </row>
    <row r="494" customFormat="false" ht="14.25" hidden="false" customHeight="false" outlineLevel="0" collapsed="false">
      <c r="A494" s="27" t="s">
        <v>99</v>
      </c>
      <c r="B494" s="77" t="n">
        <v>4567.97991345735</v>
      </c>
      <c r="C494" s="77" t="n">
        <v>7715.79474940812</v>
      </c>
      <c r="D494" s="77" t="n">
        <v>8293.08135771668</v>
      </c>
      <c r="E494" s="29" t="n">
        <v>7.4818813493301</v>
      </c>
    </row>
    <row r="495" customFormat="false" ht="12.75" hidden="false" customHeight="false" outlineLevel="0" collapsed="false">
      <c r="A495" s="27" t="s">
        <v>100</v>
      </c>
      <c r="B495" s="77" t="n">
        <v>60142.3217590142</v>
      </c>
      <c r="C495" s="77" t="n">
        <v>46804.7479105233</v>
      </c>
      <c r="D495" s="77" t="n">
        <v>22661.3644651372</v>
      </c>
      <c r="E495" s="29" t="n">
        <v>-51.5831929947386</v>
      </c>
    </row>
    <row r="496" customFormat="false" ht="12.75" hidden="false" customHeight="false" outlineLevel="0" collapsed="false">
      <c r="A496" s="27" t="s">
        <v>101</v>
      </c>
      <c r="B496" s="77" t="n">
        <v>352428.601150833</v>
      </c>
      <c r="C496" s="77" t="n">
        <v>27687.0372009453</v>
      </c>
      <c r="D496" s="77" t="n">
        <v>0</v>
      </c>
      <c r="E496" s="70" t="s">
        <v>89</v>
      </c>
    </row>
    <row r="497" customFormat="false" ht="12.75" hidden="false" customHeight="false" outlineLevel="0" collapsed="false">
      <c r="A497" s="74"/>
      <c r="B497" s="75"/>
      <c r="C497" s="75"/>
      <c r="D497" s="75"/>
      <c r="E497" s="76"/>
    </row>
    <row r="498" customFormat="false" ht="25.5" hidden="false" customHeight="false" outlineLevel="0" collapsed="false">
      <c r="A498" s="64" t="s">
        <v>134</v>
      </c>
      <c r="B498" s="39" t="s">
        <v>4</v>
      </c>
      <c r="C498" s="39" t="s">
        <v>5</v>
      </c>
      <c r="D498" s="39" t="s">
        <v>6</v>
      </c>
      <c r="E498" s="40" t="s">
        <v>83</v>
      </c>
    </row>
    <row r="499" customFormat="false" ht="14.25" hidden="false" customHeight="false" outlineLevel="0" collapsed="false">
      <c r="A499" s="27" t="s">
        <v>99</v>
      </c>
      <c r="B499" s="77" t="n">
        <v>4168.60572983796</v>
      </c>
      <c r="C499" s="77" t="n">
        <v>6123.87</v>
      </c>
      <c r="D499" s="77" t="n">
        <v>8852.92</v>
      </c>
      <c r="E499" s="29" t="n">
        <v>44.5641399964402</v>
      </c>
    </row>
    <row r="500" customFormat="false" ht="12.75" hidden="false" customHeight="false" outlineLevel="0" collapsed="false">
      <c r="A500" s="27" t="s">
        <v>100</v>
      </c>
      <c r="B500" s="77" t="n">
        <v>45583.3692967772</v>
      </c>
      <c r="C500" s="77" t="n">
        <v>77799</v>
      </c>
      <c r="D500" s="77" t="n">
        <v>141774</v>
      </c>
      <c r="E500" s="29" t="n">
        <v>82.2311340762735</v>
      </c>
    </row>
    <row r="501" customFormat="false" ht="12.75" hidden="false" customHeight="false" outlineLevel="0" collapsed="false">
      <c r="A501" s="27" t="s">
        <v>101</v>
      </c>
      <c r="B501" s="77" t="n">
        <v>39034.9011242684</v>
      </c>
      <c r="C501" s="77" t="n">
        <v>149811</v>
      </c>
      <c r="D501" s="77" t="n">
        <v>432596</v>
      </c>
      <c r="E501" s="29" t="n">
        <v>188.761172410571</v>
      </c>
    </row>
    <row r="502" customFormat="false" ht="12.75" hidden="false" customHeight="false" outlineLevel="0" collapsed="false">
      <c r="A502" s="74"/>
      <c r="B502" s="75"/>
      <c r="C502" s="75"/>
      <c r="D502" s="75"/>
      <c r="E502" s="76"/>
    </row>
    <row r="503" customFormat="false" ht="25.5" hidden="false" customHeight="false" outlineLevel="0" collapsed="false">
      <c r="A503" s="64" t="s">
        <v>135</v>
      </c>
      <c r="B503" s="39" t="s">
        <v>4</v>
      </c>
      <c r="C503" s="39" t="s">
        <v>5</v>
      </c>
      <c r="D503" s="39" t="s">
        <v>6</v>
      </c>
      <c r="E503" s="40" t="s">
        <v>83</v>
      </c>
    </row>
    <row r="504" customFormat="false" ht="14.25" hidden="false" customHeight="false" outlineLevel="0" collapsed="false">
      <c r="A504" s="27" t="s">
        <v>99</v>
      </c>
      <c r="B504" s="77" t="n">
        <v>6082.92513830485</v>
      </c>
      <c r="C504" s="77" t="n">
        <v>10508.590575468</v>
      </c>
      <c r="D504" s="77" t="n">
        <v>7455.68774006993</v>
      </c>
      <c r="E504" s="29" t="n">
        <v>-29.0514966157778</v>
      </c>
    </row>
    <row r="505" customFormat="false" ht="12.75" hidden="false" customHeight="false" outlineLevel="0" collapsed="false">
      <c r="A505" s="27" t="s">
        <v>100</v>
      </c>
      <c r="B505" s="77" t="n">
        <v>30014.0405206601</v>
      </c>
      <c r="C505" s="77" t="n">
        <v>96172.3916882657</v>
      </c>
      <c r="D505" s="77" t="n">
        <v>47143.6665039337</v>
      </c>
      <c r="E505" s="29" t="n">
        <v>-50.980041489718</v>
      </c>
    </row>
    <row r="506" customFormat="false" ht="12.75" hidden="false" customHeight="false" outlineLevel="0" collapsed="false">
      <c r="A506" s="27" t="s">
        <v>101</v>
      </c>
      <c r="B506" s="77" t="n">
        <v>155190.454595087</v>
      </c>
      <c r="C506" s="77" t="n">
        <v>399574.283074472</v>
      </c>
      <c r="D506" s="77" t="n">
        <v>147955.610942305</v>
      </c>
      <c r="E506" s="29" t="n">
        <v>-62.9716883169057</v>
      </c>
    </row>
    <row r="507" customFormat="false" ht="12.75" hidden="false" customHeight="false" outlineLevel="0" collapsed="false">
      <c r="A507" s="74"/>
      <c r="B507" s="75"/>
      <c r="C507" s="75"/>
      <c r="D507" s="75"/>
      <c r="E507" s="76"/>
    </row>
    <row r="508" customFormat="false" ht="25.5" hidden="false" customHeight="false" outlineLevel="0" collapsed="false">
      <c r="A508" s="64" t="s">
        <v>136</v>
      </c>
      <c r="B508" s="39" t="s">
        <v>4</v>
      </c>
      <c r="C508" s="39" t="s">
        <v>5</v>
      </c>
      <c r="D508" s="39" t="s">
        <v>6</v>
      </c>
      <c r="E508" s="40" t="s">
        <v>83</v>
      </c>
    </row>
    <row r="509" customFormat="false" ht="14.25" hidden="false" customHeight="false" outlineLevel="0" collapsed="false">
      <c r="A509" s="27" t="s">
        <v>99</v>
      </c>
      <c r="B509" s="77" t="n">
        <v>37175.033892429</v>
      </c>
      <c r="C509" s="77" t="n">
        <v>10991.8415850087</v>
      </c>
      <c r="D509" s="77" t="n">
        <v>8406.26720360414</v>
      </c>
      <c r="E509" s="29" t="n">
        <v>-23.5226678023718</v>
      </c>
    </row>
    <row r="510" customFormat="false" ht="12.75" hidden="false" customHeight="false" outlineLevel="0" collapsed="false">
      <c r="A510" s="27" t="s">
        <v>100</v>
      </c>
      <c r="B510" s="77" t="n">
        <v>278116.489189729</v>
      </c>
      <c r="C510" s="77" t="n">
        <v>80471.3679084825</v>
      </c>
      <c r="D510" s="77" t="n">
        <v>168533.345597087</v>
      </c>
      <c r="E510" s="29" t="n">
        <v>109.432683919024</v>
      </c>
    </row>
    <row r="511" customFormat="false" ht="12.75" hidden="false" customHeight="false" outlineLevel="0" collapsed="false">
      <c r="A511" s="27" t="s">
        <v>101</v>
      </c>
      <c r="B511" s="77" t="n">
        <v>1302887.53011309</v>
      </c>
      <c r="C511" s="77" t="n">
        <v>175111.754410526</v>
      </c>
      <c r="D511" s="77" t="n">
        <v>162900.526867008</v>
      </c>
      <c r="E511" s="29" t="n">
        <v>-6.97339112649772</v>
      </c>
    </row>
    <row r="512" customFormat="false" ht="12.75" hidden="false" customHeight="false" outlineLevel="0" collapsed="false">
      <c r="A512" s="74"/>
      <c r="B512" s="75"/>
      <c r="C512" s="75"/>
      <c r="D512" s="75"/>
      <c r="E512" s="76"/>
    </row>
    <row r="513" customFormat="false" ht="25.5" hidden="false" customHeight="false" outlineLevel="0" collapsed="false">
      <c r="A513" s="64" t="s">
        <v>137</v>
      </c>
      <c r="B513" s="39" t="s">
        <v>4</v>
      </c>
      <c r="C513" s="39" t="s">
        <v>5</v>
      </c>
      <c r="D513" s="39" t="s">
        <v>6</v>
      </c>
      <c r="E513" s="40" t="s">
        <v>83</v>
      </c>
    </row>
    <row r="514" customFormat="false" ht="14.25" hidden="false" customHeight="false" outlineLevel="0" collapsed="false">
      <c r="A514" s="27" t="s">
        <v>99</v>
      </c>
      <c r="B514" s="77" t="n">
        <v>3638.55586990114</v>
      </c>
      <c r="C514" s="77" t="n">
        <v>1105.97473517856</v>
      </c>
      <c r="D514" s="77" t="n">
        <v>3919.62057044987</v>
      </c>
      <c r="E514" s="29" t="n">
        <v>254.404169080503</v>
      </c>
    </row>
    <row r="515" customFormat="false" ht="12.75" hidden="false" customHeight="false" outlineLevel="0" collapsed="false">
      <c r="A515" s="27" t="s">
        <v>100</v>
      </c>
      <c r="B515" s="77" t="n">
        <v>96204.8324961534</v>
      </c>
      <c r="C515" s="77" t="n">
        <v>23274.2753780453</v>
      </c>
      <c r="D515" s="77" t="n">
        <v>118042.02344238</v>
      </c>
      <c r="E515" s="29" t="n">
        <v>407.178081916696</v>
      </c>
    </row>
    <row r="516" customFormat="false" ht="12.75" hidden="false" customHeight="false" outlineLevel="0" collapsed="false">
      <c r="A516" s="27" t="s">
        <v>101</v>
      </c>
      <c r="B516" s="77" t="n">
        <v>583503.636595551</v>
      </c>
      <c r="C516" s="77" t="n">
        <v>1013700.52115047</v>
      </c>
      <c r="D516" s="77" t="n">
        <v>846303.636507556</v>
      </c>
      <c r="E516" s="29" t="n">
        <v>-16.5134456528574</v>
      </c>
    </row>
    <row r="517" customFormat="false" ht="12.75" hidden="false" customHeight="false" outlineLevel="0" collapsed="false">
      <c r="A517" s="74"/>
      <c r="B517" s="75"/>
      <c r="C517" s="75"/>
      <c r="D517" s="75"/>
      <c r="E517" s="76"/>
    </row>
    <row r="518" customFormat="false" ht="25.5" hidden="false" customHeight="false" outlineLevel="0" collapsed="false">
      <c r="A518" s="64" t="s">
        <v>138</v>
      </c>
      <c r="B518" s="39" t="s">
        <v>4</v>
      </c>
      <c r="C518" s="39" t="s">
        <v>5</v>
      </c>
      <c r="D518" s="39" t="s">
        <v>6</v>
      </c>
      <c r="E518" s="40" t="s">
        <v>83</v>
      </c>
    </row>
    <row r="519" customFormat="false" ht="14.25" hidden="false" customHeight="false" outlineLevel="0" collapsed="false">
      <c r="A519" s="27" t="s">
        <v>99</v>
      </c>
      <c r="B519" s="77" t="n">
        <v>2502.54127715625</v>
      </c>
      <c r="C519" s="77" t="n">
        <v>5510.8204919247</v>
      </c>
      <c r="D519" s="77" t="n">
        <v>6649.40120413475</v>
      </c>
      <c r="E519" s="29" t="n">
        <v>20.660820178746</v>
      </c>
    </row>
    <row r="520" customFormat="false" ht="12.75" hidden="false" customHeight="false" outlineLevel="0" collapsed="false">
      <c r="A520" s="27" t="s">
        <v>100</v>
      </c>
      <c r="B520" s="77" t="n">
        <v>195925.971612011</v>
      </c>
      <c r="C520" s="77" t="n">
        <v>272513.632494145</v>
      </c>
      <c r="D520" s="77" t="n">
        <v>371569.812889086</v>
      </c>
      <c r="E520" s="29" t="n">
        <v>36.3490734347279</v>
      </c>
    </row>
    <row r="521" customFormat="false" ht="12.75" hidden="false" customHeight="false" outlineLevel="0" collapsed="false">
      <c r="A521" s="27" t="s">
        <v>101</v>
      </c>
      <c r="B521" s="77" t="n">
        <v>5655648.09686992</v>
      </c>
      <c r="C521" s="77" t="n">
        <v>11070415.8691727</v>
      </c>
      <c r="D521" s="77" t="n">
        <v>11240681.2622629</v>
      </c>
      <c r="E521" s="29" t="n">
        <v>1.5380216525048</v>
      </c>
    </row>
    <row r="522" customFormat="false" ht="12.75" hidden="false" customHeight="false" outlineLevel="0" collapsed="false">
      <c r="A522" s="74"/>
      <c r="B522" s="75"/>
      <c r="C522" s="75"/>
      <c r="D522" s="75"/>
      <c r="E522" s="76"/>
    </row>
    <row r="523" customFormat="false" ht="25.5" hidden="false" customHeight="false" outlineLevel="0" collapsed="false">
      <c r="A523" s="64" t="s">
        <v>139</v>
      </c>
      <c r="B523" s="39" t="s">
        <v>4</v>
      </c>
      <c r="C523" s="39" t="s">
        <v>5</v>
      </c>
      <c r="D523" s="39" t="s">
        <v>6</v>
      </c>
      <c r="E523" s="40" t="s">
        <v>83</v>
      </c>
    </row>
    <row r="524" customFormat="false" ht="14.25" hidden="false" customHeight="false" outlineLevel="0" collapsed="false">
      <c r="A524" s="27" t="s">
        <v>99</v>
      </c>
      <c r="B524" s="77" t="n">
        <v>1164.72371913939</v>
      </c>
      <c r="C524" s="77" t="n">
        <v>1447.26629906833</v>
      </c>
      <c r="D524" s="77" t="n">
        <v>2368.89013350283</v>
      </c>
      <c r="E524" s="29" t="n">
        <v>63.6803216538506</v>
      </c>
    </row>
    <row r="525" customFormat="false" ht="12.75" hidden="false" customHeight="false" outlineLevel="0" collapsed="false">
      <c r="A525" s="27" t="s">
        <v>100</v>
      </c>
      <c r="B525" s="77" t="n">
        <v>514.109164999592</v>
      </c>
      <c r="C525" s="77" t="n">
        <v>92873.2632306188</v>
      </c>
      <c r="D525" s="77" t="n">
        <v>35147.2647692009</v>
      </c>
      <c r="E525" s="29" t="n">
        <v>-62.1556694073248</v>
      </c>
    </row>
    <row r="526" customFormat="false" ht="12.75" hidden="false" customHeight="false" outlineLevel="0" collapsed="false">
      <c r="A526" s="27" t="s">
        <v>101</v>
      </c>
      <c r="B526" s="77" t="n">
        <v>110713.576433463</v>
      </c>
      <c r="C526" s="77" t="n">
        <v>321830.934290894</v>
      </c>
      <c r="D526" s="77" t="n">
        <v>79122.9912075295</v>
      </c>
      <c r="E526" s="29" t="n">
        <v>-75.4147340180753</v>
      </c>
    </row>
    <row r="527" customFormat="false" ht="12.75" hidden="false" customHeight="false" outlineLevel="0" collapsed="false">
      <c r="A527" s="74"/>
      <c r="B527" s="75"/>
      <c r="C527" s="75"/>
      <c r="D527" s="75"/>
      <c r="E527" s="76"/>
    </row>
    <row r="528" customFormat="false" ht="25.5" hidden="false" customHeight="false" outlineLevel="0" collapsed="false">
      <c r="A528" s="64" t="s">
        <v>140</v>
      </c>
      <c r="B528" s="39" t="s">
        <v>4</v>
      </c>
      <c r="C528" s="39" t="s">
        <v>5</v>
      </c>
      <c r="D528" s="39" t="s">
        <v>6</v>
      </c>
      <c r="E528" s="40" t="s">
        <v>83</v>
      </c>
    </row>
    <row r="529" customFormat="false" ht="14.25" hidden="false" customHeight="false" outlineLevel="0" collapsed="false">
      <c r="A529" s="27" t="s">
        <v>99</v>
      </c>
      <c r="B529" s="77" t="n">
        <v>2025.58756410988</v>
      </c>
      <c r="C529" s="77" t="n">
        <v>4551.72237373801</v>
      </c>
      <c r="D529" s="77" t="n">
        <v>1943.55452070903</v>
      </c>
      <c r="E529" s="29" t="n">
        <v>-57.3006795861998</v>
      </c>
    </row>
    <row r="530" customFormat="false" ht="12.75" hidden="false" customHeight="false" outlineLevel="0" collapsed="false">
      <c r="A530" s="27" t="s">
        <v>100</v>
      </c>
      <c r="B530" s="77" t="n">
        <v>57508.9526506607</v>
      </c>
      <c r="C530" s="77" t="n">
        <v>47179.0771246378</v>
      </c>
      <c r="D530" s="77" t="n">
        <v>16157.3283378089</v>
      </c>
      <c r="E530" s="29" t="n">
        <v>-65.7531911971816</v>
      </c>
    </row>
    <row r="531" customFormat="false" ht="12.75" hidden="false" customHeight="false" outlineLevel="0" collapsed="false">
      <c r="A531" s="27" t="s">
        <v>101</v>
      </c>
      <c r="B531" s="77" t="n">
        <v>200451.420730401</v>
      </c>
      <c r="C531" s="77" t="n">
        <v>231103.268013693</v>
      </c>
      <c r="D531" s="77" t="n">
        <v>291426.944753506</v>
      </c>
      <c r="E531" s="29" t="n">
        <v>26.102476723193</v>
      </c>
    </row>
    <row r="532" customFormat="false" ht="12.75" hidden="false" customHeight="false" outlineLevel="0" collapsed="false">
      <c r="A532" s="74"/>
      <c r="B532" s="75"/>
      <c r="C532" s="75"/>
      <c r="D532" s="75"/>
      <c r="E532" s="76"/>
    </row>
    <row r="533" customFormat="false" ht="25.5" hidden="false" customHeight="false" outlineLevel="0" collapsed="false">
      <c r="A533" s="64" t="s">
        <v>141</v>
      </c>
      <c r="B533" s="39" t="s">
        <v>4</v>
      </c>
      <c r="C533" s="39" t="s">
        <v>5</v>
      </c>
      <c r="D533" s="39" t="s">
        <v>6</v>
      </c>
      <c r="E533" s="40" t="s">
        <v>83</v>
      </c>
    </row>
    <row r="534" customFormat="false" ht="14.25" hidden="false" customHeight="false" outlineLevel="0" collapsed="false">
      <c r="A534" s="27" t="s">
        <v>99</v>
      </c>
      <c r="B534" s="44" t="s">
        <v>89</v>
      </c>
      <c r="C534" s="44" t="s">
        <v>89</v>
      </c>
      <c r="D534" s="77" t="n">
        <v>1094.39913624888</v>
      </c>
      <c r="E534" s="70" t="s">
        <v>89</v>
      </c>
    </row>
    <row r="535" customFormat="false" ht="12.75" hidden="false" customHeight="false" outlineLevel="0" collapsed="false">
      <c r="A535" s="27" t="s">
        <v>100</v>
      </c>
      <c r="B535" s="44" t="s">
        <v>89</v>
      </c>
      <c r="C535" s="44" t="s">
        <v>89</v>
      </c>
      <c r="D535" s="77" t="n">
        <v>1326.98494247578</v>
      </c>
      <c r="E535" s="70" t="s">
        <v>89</v>
      </c>
    </row>
    <row r="536" customFormat="false" ht="12.75" hidden="false" customHeight="false" outlineLevel="0" collapsed="false">
      <c r="A536" s="27" t="s">
        <v>101</v>
      </c>
      <c r="B536" s="44" t="s">
        <v>89</v>
      </c>
      <c r="C536" s="44" t="s">
        <v>89</v>
      </c>
      <c r="D536" s="77" t="n">
        <v>0</v>
      </c>
      <c r="E536" s="70" t="s">
        <v>89</v>
      </c>
    </row>
    <row r="537" customFormat="false" ht="12.75" hidden="false" customHeight="false" outlineLevel="0" collapsed="false">
      <c r="A537" s="74"/>
      <c r="B537" s="75"/>
      <c r="C537" s="75"/>
      <c r="D537" s="75"/>
      <c r="E537" s="76"/>
    </row>
    <row r="538" customFormat="false" ht="25.5" hidden="false" customHeight="false" outlineLevel="0" collapsed="false">
      <c r="A538" s="64" t="s">
        <v>142</v>
      </c>
      <c r="B538" s="39" t="s">
        <v>4</v>
      </c>
      <c r="C538" s="39" t="s">
        <v>5</v>
      </c>
      <c r="D538" s="39" t="s">
        <v>6</v>
      </c>
      <c r="E538" s="40" t="s">
        <v>83</v>
      </c>
    </row>
    <row r="539" customFormat="false" ht="14.25" hidden="false" customHeight="false" outlineLevel="0" collapsed="false">
      <c r="A539" s="27" t="s">
        <v>99</v>
      </c>
      <c r="B539" s="44" t="s">
        <v>89</v>
      </c>
      <c r="C539" s="44" t="s">
        <v>89</v>
      </c>
      <c r="D539" s="77" t="n">
        <v>511.98</v>
      </c>
      <c r="E539" s="70" t="s">
        <v>89</v>
      </c>
    </row>
    <row r="540" customFormat="false" ht="12.75" hidden="false" customHeight="false" outlineLevel="0" collapsed="false">
      <c r="A540" s="27" t="s">
        <v>100</v>
      </c>
      <c r="B540" s="44" t="s">
        <v>89</v>
      </c>
      <c r="C540" s="44" t="s">
        <v>89</v>
      </c>
      <c r="D540" s="77" t="n">
        <v>8065</v>
      </c>
      <c r="E540" s="70" t="s">
        <v>89</v>
      </c>
    </row>
    <row r="541" customFormat="false" ht="12.75" hidden="false" customHeight="false" outlineLevel="0" collapsed="false">
      <c r="A541" s="27" t="s">
        <v>101</v>
      </c>
      <c r="B541" s="44" t="s">
        <v>89</v>
      </c>
      <c r="C541" s="44" t="s">
        <v>89</v>
      </c>
      <c r="D541" s="77" t="n">
        <v>0</v>
      </c>
      <c r="E541" s="70" t="s">
        <v>89</v>
      </c>
    </row>
    <row r="542" customFormat="false" ht="12.75" hidden="false" customHeight="false" outlineLevel="0" collapsed="false">
      <c r="A542" s="74"/>
      <c r="B542" s="75"/>
      <c r="C542" s="75"/>
      <c r="D542" s="75"/>
      <c r="E542" s="76"/>
    </row>
    <row r="543" customFormat="false" ht="25.5" hidden="false" customHeight="false" outlineLevel="0" collapsed="false">
      <c r="A543" s="71" t="s">
        <v>78</v>
      </c>
      <c r="B543" s="39" t="s">
        <v>4</v>
      </c>
      <c r="C543" s="39" t="s">
        <v>5</v>
      </c>
      <c r="D543" s="39" t="s">
        <v>6</v>
      </c>
      <c r="E543" s="40" t="s">
        <v>83</v>
      </c>
    </row>
    <row r="544" customFormat="false" ht="14.25" hidden="false" customHeight="false" outlineLevel="0" collapsed="false">
      <c r="A544" s="27" t="s">
        <v>99</v>
      </c>
      <c r="B544" s="35" t="n">
        <v>18912.315699189</v>
      </c>
      <c r="C544" s="35" t="n">
        <v>0.0295722459122771</v>
      </c>
      <c r="D544" s="35" t="n">
        <v>0.0118762769416207</v>
      </c>
      <c r="E544" s="70" t="s">
        <v>89</v>
      </c>
    </row>
    <row r="545" customFormat="false" ht="12.75" hidden="false" customHeight="false" outlineLevel="0" collapsed="false">
      <c r="A545" s="27" t="s">
        <v>100</v>
      </c>
      <c r="B545" s="35" t="n">
        <v>331552.171177795</v>
      </c>
      <c r="C545" s="35" t="n">
        <v>1.81860743253492</v>
      </c>
      <c r="D545" s="35" t="n">
        <v>-0.000291138421744108</v>
      </c>
      <c r="E545" s="70" t="s">
        <v>89</v>
      </c>
    </row>
    <row r="546" customFormat="false" ht="12.75" hidden="false" customHeight="false" outlineLevel="0" collapsed="false">
      <c r="A546" s="27" t="s">
        <v>101</v>
      </c>
      <c r="B546" s="35" t="n">
        <v>19628847.1555622</v>
      </c>
      <c r="C546" s="35" t="n">
        <v>311809.016866416</v>
      </c>
      <c r="D546" s="35" t="n">
        <v>2022694.23824251</v>
      </c>
      <c r="E546" s="70" t="s">
        <v>89</v>
      </c>
    </row>
    <row r="547" customFormat="false" ht="12.75" hidden="false" customHeight="false" outlineLevel="0" collapsed="false">
      <c r="A547" s="74"/>
      <c r="B547" s="75"/>
      <c r="C547" s="75"/>
      <c r="D547" s="75"/>
      <c r="E547" s="76"/>
    </row>
    <row r="548" customFormat="false" ht="12.75" hidden="false" customHeight="false" outlineLevel="0" collapsed="false">
      <c r="A548" s="54" t="s">
        <v>143</v>
      </c>
      <c r="B548" s="75"/>
      <c r="C548" s="75"/>
      <c r="D548" s="75"/>
      <c r="E548" s="76"/>
    </row>
    <row r="549" customFormat="false" ht="12.75" hidden="false" customHeight="false" outlineLevel="0" collapsed="false">
      <c r="A549" s="54" t="s">
        <v>104</v>
      </c>
      <c r="B549" s="75"/>
      <c r="C549" s="75"/>
      <c r="D549" s="75"/>
      <c r="E549" s="76"/>
    </row>
    <row r="550" customFormat="false" ht="12.75" hidden="false" customHeight="false" outlineLevel="0" collapsed="false">
      <c r="A550" s="74"/>
      <c r="B550" s="75"/>
      <c r="C550" s="75"/>
      <c r="D550" s="75"/>
      <c r="E550" s="76"/>
    </row>
    <row r="551" customFormat="false" ht="25.5" hidden="false" customHeight="false" outlineLevel="0" collapsed="false">
      <c r="A551" s="38" t="s">
        <v>144</v>
      </c>
      <c r="B551" s="39" t="s">
        <v>4</v>
      </c>
      <c r="C551" s="39" t="s">
        <v>5</v>
      </c>
      <c r="D551" s="39" t="s">
        <v>6</v>
      </c>
      <c r="E551" s="40" t="s">
        <v>83</v>
      </c>
    </row>
    <row r="552" customFormat="false" ht="12.75" hidden="false" customHeight="false" outlineLevel="0" collapsed="false">
      <c r="A552" s="27" t="s">
        <v>145</v>
      </c>
      <c r="D552" s="35"/>
    </row>
    <row r="553" customFormat="false" ht="12.75" hidden="false" customHeight="false" outlineLevel="0" collapsed="false">
      <c r="A553" s="27" t="s">
        <v>146</v>
      </c>
      <c r="B553" s="29" t="n">
        <v>106.637207215292</v>
      </c>
      <c r="C553" s="29" t="n">
        <v>136.330229285638</v>
      </c>
      <c r="D553" s="29" t="n">
        <v>157.670695904224</v>
      </c>
      <c r="E553" s="29" t="n">
        <v>15.6535103992773</v>
      </c>
    </row>
    <row r="554" customFormat="false" ht="12.75" hidden="false" customHeight="false" outlineLevel="0" collapsed="false">
      <c r="A554" s="27" t="s">
        <v>147</v>
      </c>
      <c r="B554" s="29" t="n">
        <v>466.162210740888</v>
      </c>
      <c r="C554" s="29" t="n">
        <v>600.806872723867</v>
      </c>
      <c r="D554" s="29" t="n">
        <v>631.974084257543</v>
      </c>
      <c r="E554" s="29" t="n">
        <v>5.18755908905853</v>
      </c>
    </row>
    <row r="555" customFormat="false" ht="12.75" hidden="false" customHeight="false" outlineLevel="0" collapsed="false">
      <c r="A555" s="27" t="s">
        <v>148</v>
      </c>
      <c r="B555" s="29" t="n">
        <v>834.518536941834</v>
      </c>
      <c r="C555" s="29" t="n">
        <v>790.239182615631</v>
      </c>
      <c r="D555" s="29" t="n">
        <v>815.433831099152</v>
      </c>
      <c r="E555" s="29" t="n">
        <v>3.18823073289388</v>
      </c>
    </row>
    <row r="556" customFormat="false" ht="12.75" hidden="false" customHeight="false" outlineLevel="0" collapsed="false">
      <c r="B556" s="35"/>
      <c r="C556" s="35"/>
      <c r="D556" s="37"/>
      <c r="E556" s="35"/>
    </row>
    <row r="557" customFormat="false" ht="12.75" hidden="false" customHeight="false" outlineLevel="0" collapsed="false">
      <c r="A557" s="79"/>
      <c r="B557" s="79"/>
      <c r="C557" s="79"/>
      <c r="D557" s="79"/>
      <c r="E557" s="79"/>
    </row>
    <row r="558" customFormat="false" ht="12.75" hidden="false" customHeight="false" outlineLevel="0" collapsed="false">
      <c r="B558" s="35"/>
      <c r="C558" s="35"/>
      <c r="D558" s="35"/>
      <c r="E558" s="35"/>
    </row>
    <row r="560" customFormat="false" ht="12.75" hidden="false" customHeight="false" outlineLevel="0" collapsed="false">
      <c r="A560" s="80"/>
      <c r="B560" s="37"/>
      <c r="C560" s="37"/>
      <c r="D560" s="37"/>
      <c r="E560" s="37"/>
    </row>
    <row r="561" customFormat="false" ht="12.75" hidden="false" customHeight="false" outlineLevel="0" collapsed="false">
      <c r="B561" s="35"/>
      <c r="C561" s="35"/>
      <c r="D561" s="35"/>
      <c r="E561" s="35"/>
    </row>
    <row r="562" customFormat="false" ht="12.75" hidden="false" customHeight="false" outlineLevel="0" collapsed="false">
      <c r="A562" s="80"/>
      <c r="B562" s="37"/>
      <c r="C562" s="37"/>
      <c r="D562" s="37"/>
      <c r="E562" s="35"/>
    </row>
    <row r="563" customFormat="false" ht="12.75" hidden="false" customHeight="false" outlineLevel="0" collapsed="false">
      <c r="B563" s="81"/>
      <c r="C563" s="81"/>
      <c r="D563" s="81"/>
      <c r="E563" s="35"/>
    </row>
    <row r="564" customFormat="false" ht="12.75" hidden="false" customHeight="false" outlineLevel="0" collapsed="false">
      <c r="B564" s="81"/>
      <c r="C564" s="81"/>
      <c r="D564" s="81"/>
      <c r="E564" s="35"/>
    </row>
    <row r="565" customFormat="false" ht="12.75" hidden="false" customHeight="false" outlineLevel="0" collapsed="false">
      <c r="B565" s="81"/>
      <c r="C565" s="81"/>
      <c r="D565" s="81"/>
    </row>
    <row r="568" customFormat="false" ht="12.75" hidden="false" customHeight="false" outlineLevel="0" collapsed="false">
      <c r="A568" s="80"/>
      <c r="B568" s="37"/>
      <c r="C568" s="37"/>
      <c r="D568" s="37"/>
    </row>
    <row r="569" customFormat="false" ht="12.75" hidden="false" customHeight="false" outlineLevel="0" collapsed="false">
      <c r="B569" s="81"/>
      <c r="C569" s="81"/>
      <c r="D569" s="81"/>
      <c r="E569" s="35"/>
    </row>
    <row r="570" customFormat="false" ht="12.75" hidden="false" customHeight="false" outlineLevel="0" collapsed="false">
      <c r="B570" s="81"/>
      <c r="C570" s="81"/>
      <c r="D570" s="81"/>
      <c r="E570" s="35"/>
    </row>
    <row r="571" customFormat="false" ht="12.75" hidden="false" customHeight="false" outlineLevel="0" collapsed="false">
      <c r="B571" s="81"/>
      <c r="C571" s="81"/>
      <c r="D571" s="81"/>
    </row>
    <row r="574" customFormat="false" ht="12.75" hidden="false" customHeight="false" outlineLevel="0" collapsed="false">
      <c r="A574" s="80"/>
      <c r="B574" s="37"/>
      <c r="C574" s="37"/>
      <c r="D574" s="37"/>
    </row>
    <row r="575" customFormat="false" ht="12.75" hidden="false" customHeight="false" outlineLevel="0" collapsed="false">
      <c r="B575" s="81"/>
      <c r="C575" s="81"/>
      <c r="D575" s="81"/>
      <c r="E575" s="35"/>
    </row>
    <row r="576" customFormat="false" ht="12.75" hidden="false" customHeight="false" outlineLevel="0" collapsed="false">
      <c r="B576" s="81"/>
      <c r="C576" s="81"/>
      <c r="D576" s="81"/>
      <c r="E576" s="35"/>
    </row>
    <row r="577" customFormat="false" ht="12.75" hidden="false" customHeight="false" outlineLevel="0" collapsed="false">
      <c r="B577" s="81"/>
      <c r="C577" s="81"/>
      <c r="D577" s="81"/>
    </row>
    <row r="580" customFormat="false" ht="12.75" hidden="false" customHeight="false" outlineLevel="0" collapsed="false">
      <c r="A580" s="80"/>
      <c r="B580" s="37"/>
      <c r="C580" s="37"/>
      <c r="D580" s="37"/>
    </row>
    <row r="581" customFormat="false" ht="12.75" hidden="false" customHeight="false" outlineLevel="0" collapsed="false">
      <c r="B581" s="81"/>
      <c r="C581" s="81"/>
      <c r="D581" s="81"/>
      <c r="E581" s="35"/>
    </row>
    <row r="582" customFormat="false" ht="12.75" hidden="false" customHeight="false" outlineLevel="0" collapsed="false">
      <c r="B582" s="81"/>
      <c r="C582" s="81"/>
      <c r="D582" s="81"/>
      <c r="E582" s="35"/>
    </row>
    <row r="583" customFormat="false" ht="12.75" hidden="false" customHeight="false" outlineLevel="0" collapsed="false">
      <c r="B583" s="81"/>
      <c r="C583" s="81"/>
      <c r="D583" s="81"/>
    </row>
  </sheetData>
  <mergeCells count="4">
    <mergeCell ref="A1:E1"/>
    <mergeCell ref="A3:E3"/>
    <mergeCell ref="A15:E15"/>
    <mergeCell ref="G347:K347"/>
  </mergeCells>
  <printOptions headings="false" gridLines="false" gridLinesSet="true" horizontalCentered="true" verticalCentered="false"/>
  <pageMargins left="0.459722222222222" right="0.379861111111111" top="0.459722222222222" bottom="0.279861111111111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aís Vas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ttec</cp:lastModifiedBy>
  <cp:lastPrinted>2013-10-31T10:48:55Z</cp:lastPrinted>
  <dcterms:modified xsi:type="dcterms:W3CDTF">2013-10-31T10:49:06Z</dcterms:modified>
  <cp:revision>0</cp:revision>
  <dc:subject/>
  <dc:title/>
</cp:coreProperties>
</file>