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0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6-903'!$A$1:$BR$47</definedName>
    <definedName function="false" hidden="false" name="asl" vbProcedure="false">[1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3">
  <si>
    <t xml:space="preserve">903. COMPARACIÓN DE CANTIDAD DE PIES POR CLASE DIAMÉTRICA Y ESPECIE</t>
  </si>
  <si>
    <t xml:space="preserve">Pinus radiata</t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Quercus ilex</t>
  </si>
  <si>
    <t xml:space="preserve">Quercus faginea</t>
  </si>
  <si>
    <t xml:space="preserve">Eucalyptus globulus</t>
  </si>
  <si>
    <t xml:space="preserve">Quercus petraea</t>
  </si>
  <si>
    <t xml:space="preserve">Pinus pinaster</t>
  </si>
  <si>
    <t xml:space="preserve">Quercus rubra</t>
  </si>
  <si>
    <t xml:space="preserve">Castanea sativa</t>
  </si>
  <si>
    <t xml:space="preserve">Betula alba</t>
  </si>
  <si>
    <t xml:space="preserve">CD</t>
  </si>
  <si>
    <t xml:space="preserve">CANTIDAD DE PIES (miles)</t>
  </si>
  <si>
    <t xml:space="preserve">% VARIACIÓN IFN3/IFN4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,"/>
    <numFmt numFmtId="166" formatCode="#,##0.00"/>
    <numFmt numFmtId="167" formatCode="#,##0"/>
    <numFmt numFmtId="168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i val="true"/>
      <sz val="10"/>
      <name val="Bookman Old Style"/>
      <family val="1"/>
    </font>
    <font>
      <sz val="8"/>
      <color rgb="FFFFFFFF"/>
      <name val="Arial"/>
      <family val="2"/>
    </font>
    <font>
      <b val="true"/>
      <i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sz val="6.9"/>
      <color rgb="FF000000"/>
      <name val="Bookman Old Styl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1C3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760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radiata</a:t>
            </a:r>
          </a:p>
        </c:rich>
      </c:tx>
      <c:layout>
        <c:manualLayout>
          <c:xMode val="edge"/>
          <c:yMode val="edge"/>
          <c:x val="0.022133904004891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37386429537986"/>
          <c:w val="0.964108835218588"/>
          <c:h val="0.7490817707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71.298.885 pies"</c:f>
              <c:strCache>
                <c:ptCount val="1"/>
                <c:pt idx="0">
                  <c:v>IFN2: 71.298.885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$7:$B$20</c:f>
              <c:numCache>
                <c:formatCode>General</c:formatCode>
                <c:ptCount val="14"/>
                <c:pt idx="0">
                  <c:v>25972461</c:v>
                </c:pt>
                <c:pt idx="1">
                  <c:v>11698362</c:v>
                </c:pt>
                <c:pt idx="2">
                  <c:v>7206574</c:v>
                </c:pt>
                <c:pt idx="3">
                  <c:v>5256321</c:v>
                </c:pt>
                <c:pt idx="4">
                  <c:v>4671404</c:v>
                </c:pt>
                <c:pt idx="5">
                  <c:v>4456426</c:v>
                </c:pt>
                <c:pt idx="6">
                  <c:v>4031994</c:v>
                </c:pt>
                <c:pt idx="7">
                  <c:v>3268718</c:v>
                </c:pt>
                <c:pt idx="8">
                  <c:v>2081541</c:v>
                </c:pt>
                <c:pt idx="9">
                  <c:v>1365260</c:v>
                </c:pt>
                <c:pt idx="10">
                  <c:v>753296</c:v>
                </c:pt>
                <c:pt idx="11">
                  <c:v>346903</c:v>
                </c:pt>
                <c:pt idx="12">
                  <c:v>108614</c:v>
                </c:pt>
                <c:pt idx="13">
                  <c:v>81011</c:v>
                </c:pt>
              </c:numCache>
            </c:numRef>
          </c:val>
        </c:ser>
        <c:ser>
          <c:idx val="1"/>
          <c:order val="1"/>
          <c:tx>
            <c:strRef>
              <c:f>"IFN3: 74.033.112 pies"</c:f>
              <c:strCache>
                <c:ptCount val="1"/>
                <c:pt idx="0">
                  <c:v>IFN3: 74.033.112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C$7:$C$20</c:f>
              <c:numCache>
                <c:formatCode>General</c:formatCode>
                <c:ptCount val="14"/>
                <c:pt idx="0">
                  <c:v>18858013</c:v>
                </c:pt>
                <c:pt idx="1">
                  <c:v>14876179</c:v>
                </c:pt>
                <c:pt idx="2">
                  <c:v>11139244</c:v>
                </c:pt>
                <c:pt idx="3">
                  <c:v>8321839</c:v>
                </c:pt>
                <c:pt idx="4">
                  <c:v>5968008</c:v>
                </c:pt>
                <c:pt idx="5">
                  <c:v>4289330</c:v>
                </c:pt>
                <c:pt idx="6">
                  <c:v>3222495</c:v>
                </c:pt>
                <c:pt idx="7">
                  <c:v>2619060</c:v>
                </c:pt>
                <c:pt idx="8">
                  <c:v>1898801</c:v>
                </c:pt>
                <c:pt idx="9">
                  <c:v>1324127</c:v>
                </c:pt>
                <c:pt idx="10">
                  <c:v>770674</c:v>
                </c:pt>
                <c:pt idx="11">
                  <c:v>421800</c:v>
                </c:pt>
                <c:pt idx="12">
                  <c:v>172497</c:v>
                </c:pt>
                <c:pt idx="13">
                  <c:v>151045</c:v>
                </c:pt>
              </c:numCache>
            </c:numRef>
          </c:val>
        </c:ser>
        <c:ser>
          <c:idx val="2"/>
          <c:order val="2"/>
          <c:tx>
            <c:strRef>
              <c:f>"IFN4: 67.099.580 pies"</c:f>
              <c:strCache>
                <c:ptCount val="1"/>
                <c:pt idx="0">
                  <c:v>IFN4: 67.099.580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D$7:$D$20</c:f>
              <c:numCache>
                <c:formatCode>General</c:formatCode>
                <c:ptCount val="14"/>
                <c:pt idx="0">
                  <c:v>14319404</c:v>
                </c:pt>
                <c:pt idx="1">
                  <c:v>11295225</c:v>
                </c:pt>
                <c:pt idx="2">
                  <c:v>8894118</c:v>
                </c:pt>
                <c:pt idx="3">
                  <c:v>8392504</c:v>
                </c:pt>
                <c:pt idx="4">
                  <c:v>6801742</c:v>
                </c:pt>
                <c:pt idx="5">
                  <c:v>5296438</c:v>
                </c:pt>
                <c:pt idx="6">
                  <c:v>4050799</c:v>
                </c:pt>
                <c:pt idx="7">
                  <c:v>2921799</c:v>
                </c:pt>
                <c:pt idx="8">
                  <c:v>1919458</c:v>
                </c:pt>
                <c:pt idx="9">
                  <c:v>1395039</c:v>
                </c:pt>
                <c:pt idx="10">
                  <c:v>835279</c:v>
                </c:pt>
                <c:pt idx="11">
                  <c:v>512476</c:v>
                </c:pt>
                <c:pt idx="12">
                  <c:v>214254</c:v>
                </c:pt>
                <c:pt idx="13">
                  <c:v>251045</c:v>
                </c:pt>
              </c:numCache>
            </c:numRef>
          </c:val>
        </c:ser>
        <c:gapWidth val="150"/>
        <c:overlap val="0"/>
        <c:axId val="7962930"/>
        <c:axId val="61507653"/>
      </c:barChart>
      <c:catAx>
        <c:axId val="796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507653"/>
        <c:crossesAt val="0"/>
        <c:auto val="1"/>
        <c:lblAlgn val="ctr"/>
        <c:lblOffset val="100"/>
        <c:noMultiLvlLbl val="0"/>
      </c:catAx>
      <c:valAx>
        <c:axId val="615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56195631161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6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116953411947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V$12:$V$20</c:f>
              <c:numCache>
                <c:formatCode>General</c:formatCode>
                <c:ptCount val="9"/>
                <c:pt idx="0">
                  <c:v>474448</c:v>
                </c:pt>
                <c:pt idx="1">
                  <c:v>192283</c:v>
                </c:pt>
                <c:pt idx="2">
                  <c:v>48722</c:v>
                </c:pt>
                <c:pt idx="3">
                  <c:v>21298</c:v>
                </c:pt>
                <c:pt idx="4">
                  <c:v>17935</c:v>
                </c:pt>
                <c:pt idx="5">
                  <c:v>6806</c:v>
                </c:pt>
                <c:pt idx="6">
                  <c:v>4668</c:v>
                </c:pt>
                <c:pt idx="7">
                  <c:v>1015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W$12:$W$20</c:f>
              <c:numCache>
                <c:formatCode>General</c:formatCode>
                <c:ptCount val="9"/>
                <c:pt idx="0">
                  <c:v>721376</c:v>
                </c:pt>
                <c:pt idx="1">
                  <c:v>517097</c:v>
                </c:pt>
                <c:pt idx="2">
                  <c:v>301577</c:v>
                </c:pt>
                <c:pt idx="3">
                  <c:v>95302</c:v>
                </c:pt>
                <c:pt idx="4">
                  <c:v>27570</c:v>
                </c:pt>
                <c:pt idx="5">
                  <c:v>19656</c:v>
                </c:pt>
                <c:pt idx="6">
                  <c:v>4460</c:v>
                </c:pt>
                <c:pt idx="7">
                  <c:v>5902</c:v>
                </c:pt>
                <c:pt idx="8">
                  <c:v>3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X$12:$X$20</c:f>
              <c:numCache>
                <c:formatCode>General</c:formatCode>
                <c:ptCount val="9"/>
                <c:pt idx="0">
                  <c:v>796618</c:v>
                </c:pt>
                <c:pt idx="1">
                  <c:v>567071</c:v>
                </c:pt>
                <c:pt idx="2">
                  <c:v>352110</c:v>
                </c:pt>
                <c:pt idx="3">
                  <c:v>156571</c:v>
                </c:pt>
                <c:pt idx="4">
                  <c:v>40569</c:v>
                </c:pt>
                <c:pt idx="5">
                  <c:v>12999</c:v>
                </c:pt>
                <c:pt idx="6">
                  <c:v>3702</c:v>
                </c:pt>
                <c:pt idx="7">
                  <c:v>1168</c:v>
                </c:pt>
                <c:pt idx="8">
                  <c:v>3227</c:v>
                </c:pt>
              </c:numCache>
            </c:numRef>
          </c:val>
        </c:ser>
        <c:gapWidth val="150"/>
        <c:overlap val="0"/>
        <c:axId val="94039388"/>
        <c:axId val="70690750"/>
      </c:barChart>
      <c:catAx>
        <c:axId val="9403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690750"/>
        <c:crossesAt val="0"/>
        <c:auto val="1"/>
        <c:lblAlgn val="ctr"/>
        <c:lblOffset val="100"/>
        <c:noMultiLvlLbl val="0"/>
      </c:catAx>
      <c:valAx>
        <c:axId val="706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039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yrenaica</a:t>
            </a:r>
          </a:p>
        </c:rich>
      </c:tx>
      <c:layout>
        <c:manualLayout>
          <c:xMode val="edge"/>
          <c:yMode val="edge"/>
          <c:x val="0.0272071411102959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49107361213"/>
          <c:y val="0.240479412333269"/>
          <c:w val="0.96411102959158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20.264.607 pies"</c:f>
              <c:strCache>
                <c:ptCount val="1"/>
                <c:pt idx="0">
                  <c:v>IFN2: 20.264.607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A$7:$AA$20</c:f>
              <c:numCache>
                <c:formatCode>General</c:formatCode>
                <c:ptCount val="14"/>
                <c:pt idx="0">
                  <c:v>9638367</c:v>
                </c:pt>
                <c:pt idx="1">
                  <c:v>5159251</c:v>
                </c:pt>
                <c:pt idx="2">
                  <c:v>2686647</c:v>
                </c:pt>
                <c:pt idx="3">
                  <c:v>1404755</c:v>
                </c:pt>
                <c:pt idx="4">
                  <c:v>644660</c:v>
                </c:pt>
                <c:pt idx="5">
                  <c:v>315170</c:v>
                </c:pt>
                <c:pt idx="6">
                  <c:v>191152</c:v>
                </c:pt>
                <c:pt idx="7">
                  <c:v>70098</c:v>
                </c:pt>
                <c:pt idx="8">
                  <c:v>65572</c:v>
                </c:pt>
                <c:pt idx="9">
                  <c:v>34033</c:v>
                </c:pt>
                <c:pt idx="10">
                  <c:v>22615</c:v>
                </c:pt>
                <c:pt idx="11">
                  <c:v>16105</c:v>
                </c:pt>
                <c:pt idx="12">
                  <c:v>4760</c:v>
                </c:pt>
                <c:pt idx="13">
                  <c:v>11422</c:v>
                </c:pt>
              </c:numCache>
            </c:numRef>
          </c:val>
        </c:ser>
        <c:ser>
          <c:idx val="1"/>
          <c:order val="1"/>
          <c:tx>
            <c:strRef>
              <c:f>"IFN3: 18.049.660 pies"</c:f>
              <c:strCache>
                <c:ptCount val="1"/>
                <c:pt idx="0">
                  <c:v>IFN3: 18.049.660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B$7:$AB$20</c:f>
              <c:numCache>
                <c:formatCode>General</c:formatCode>
                <c:ptCount val="14"/>
                <c:pt idx="0">
                  <c:v>5791982</c:v>
                </c:pt>
                <c:pt idx="1">
                  <c:v>4912532</c:v>
                </c:pt>
                <c:pt idx="2">
                  <c:v>3188563</c:v>
                </c:pt>
                <c:pt idx="3">
                  <c:v>1899156</c:v>
                </c:pt>
                <c:pt idx="4">
                  <c:v>1108165</c:v>
                </c:pt>
                <c:pt idx="5">
                  <c:v>533449</c:v>
                </c:pt>
                <c:pt idx="6">
                  <c:v>297655</c:v>
                </c:pt>
                <c:pt idx="7">
                  <c:v>147138</c:v>
                </c:pt>
                <c:pt idx="8">
                  <c:v>74562</c:v>
                </c:pt>
                <c:pt idx="9">
                  <c:v>39631</c:v>
                </c:pt>
                <c:pt idx="10">
                  <c:v>21177</c:v>
                </c:pt>
                <c:pt idx="11">
                  <c:v>14659</c:v>
                </c:pt>
                <c:pt idx="12">
                  <c:v>6308</c:v>
                </c:pt>
                <c:pt idx="13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IFN4: 17.060.991 pies"</c:f>
              <c:strCache>
                <c:ptCount val="1"/>
                <c:pt idx="0">
                  <c:v>IFN4: 17.060.991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C$7:$AC$20</c:f>
              <c:numCache>
                <c:formatCode>General</c:formatCode>
                <c:ptCount val="14"/>
                <c:pt idx="0">
                  <c:v>4772741</c:v>
                </c:pt>
                <c:pt idx="1">
                  <c:v>4148715</c:v>
                </c:pt>
                <c:pt idx="2">
                  <c:v>3150527</c:v>
                </c:pt>
                <c:pt idx="3">
                  <c:v>2169565</c:v>
                </c:pt>
                <c:pt idx="4">
                  <c:v>1318499</c:v>
                </c:pt>
                <c:pt idx="5">
                  <c:v>703745</c:v>
                </c:pt>
                <c:pt idx="6">
                  <c:v>364971</c:v>
                </c:pt>
                <c:pt idx="7">
                  <c:v>214923</c:v>
                </c:pt>
                <c:pt idx="8">
                  <c:v>94943</c:v>
                </c:pt>
                <c:pt idx="9">
                  <c:v>58773</c:v>
                </c:pt>
                <c:pt idx="10">
                  <c:v>27354</c:v>
                </c:pt>
                <c:pt idx="11">
                  <c:v>15634</c:v>
                </c:pt>
                <c:pt idx="12">
                  <c:v>1639</c:v>
                </c:pt>
                <c:pt idx="13">
                  <c:v>18962</c:v>
                </c:pt>
              </c:numCache>
            </c:numRef>
          </c:val>
        </c:ser>
        <c:gapWidth val="150"/>
        <c:overlap val="0"/>
        <c:axId val="42950625"/>
        <c:axId val="19516772"/>
      </c:barChart>
      <c:catAx>
        <c:axId val="4295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16772"/>
        <c:crossesAt val="0"/>
        <c:auto val="1"/>
        <c:lblAlgn val="ctr"/>
        <c:lblOffset val="100"/>
        <c:noMultiLvlLbl val="0"/>
      </c:catAx>
      <c:valAx>
        <c:axId val="195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49107361213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950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216923453167"/>
          <c:y val="0.615406920549005"/>
          <c:w val="0.222181462460259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A$12:$AA$20</c:f>
              <c:numCache>
                <c:formatCode>General</c:formatCode>
                <c:ptCount val="9"/>
                <c:pt idx="0">
                  <c:v>315170</c:v>
                </c:pt>
                <c:pt idx="1">
                  <c:v>191152</c:v>
                </c:pt>
                <c:pt idx="2">
                  <c:v>70098</c:v>
                </c:pt>
                <c:pt idx="3">
                  <c:v>65572</c:v>
                </c:pt>
                <c:pt idx="4">
                  <c:v>34033</c:v>
                </c:pt>
                <c:pt idx="5">
                  <c:v>22615</c:v>
                </c:pt>
                <c:pt idx="6">
                  <c:v>16105</c:v>
                </c:pt>
                <c:pt idx="7">
                  <c:v>4760</c:v>
                </c:pt>
                <c:pt idx="8">
                  <c:v>1142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B$12:$AB$20</c:f>
              <c:numCache>
                <c:formatCode>General</c:formatCode>
                <c:ptCount val="9"/>
                <c:pt idx="0">
                  <c:v>533449</c:v>
                </c:pt>
                <c:pt idx="1">
                  <c:v>297655</c:v>
                </c:pt>
                <c:pt idx="2">
                  <c:v>147138</c:v>
                </c:pt>
                <c:pt idx="3">
                  <c:v>74562</c:v>
                </c:pt>
                <c:pt idx="4">
                  <c:v>39631</c:v>
                </c:pt>
                <c:pt idx="5">
                  <c:v>21177</c:v>
                </c:pt>
                <c:pt idx="6">
                  <c:v>14659</c:v>
                </c:pt>
                <c:pt idx="7">
                  <c:v>6308</c:v>
                </c:pt>
                <c:pt idx="8">
                  <c:v>146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C$12:$AC$20</c:f>
              <c:numCache>
                <c:formatCode>General</c:formatCode>
                <c:ptCount val="9"/>
                <c:pt idx="0">
                  <c:v>703745</c:v>
                </c:pt>
                <c:pt idx="1">
                  <c:v>364971</c:v>
                </c:pt>
                <c:pt idx="2">
                  <c:v>214923</c:v>
                </c:pt>
                <c:pt idx="3">
                  <c:v>94943</c:v>
                </c:pt>
                <c:pt idx="4">
                  <c:v>58773</c:v>
                </c:pt>
                <c:pt idx="5">
                  <c:v>27354</c:v>
                </c:pt>
                <c:pt idx="6">
                  <c:v>15634</c:v>
                </c:pt>
                <c:pt idx="7">
                  <c:v>1639</c:v>
                </c:pt>
                <c:pt idx="8">
                  <c:v>18962</c:v>
                </c:pt>
              </c:numCache>
            </c:numRef>
          </c:val>
        </c:ser>
        <c:gapWidth val="150"/>
        <c:overlap val="0"/>
        <c:axId val="12033353"/>
        <c:axId val="15595441"/>
      </c:barChart>
      <c:catAx>
        <c:axId val="120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95441"/>
        <c:crossesAt val="0"/>
        <c:auto val="1"/>
        <c:lblAlgn val="ctr"/>
        <c:lblOffset val="100"/>
        <c:noMultiLvlLbl val="0"/>
      </c:catAx>
      <c:valAx>
        <c:axId val="155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03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ilex</a:t>
            </a:r>
          </a:p>
        </c:rich>
      </c:tx>
      <c:layout>
        <c:manualLayout>
          <c:xMode val="edge"/>
          <c:yMode val="edge"/>
          <c:x val="0.028920819321308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55.826.836 pies"</c:f>
              <c:strCache>
                <c:ptCount val="1"/>
                <c:pt idx="0">
                  <c:v>IFN2: 55.826.836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F$7:$AF$20</c:f>
              <c:numCache>
                <c:formatCode>General</c:formatCode>
                <c:ptCount val="14"/>
                <c:pt idx="0">
                  <c:v>38787559</c:v>
                </c:pt>
                <c:pt idx="1">
                  <c:v>10735109</c:v>
                </c:pt>
                <c:pt idx="2">
                  <c:v>3991748</c:v>
                </c:pt>
                <c:pt idx="3">
                  <c:v>1375080</c:v>
                </c:pt>
                <c:pt idx="4">
                  <c:v>536484</c:v>
                </c:pt>
                <c:pt idx="5">
                  <c:v>187729</c:v>
                </c:pt>
                <c:pt idx="6">
                  <c:v>111636</c:v>
                </c:pt>
                <c:pt idx="7">
                  <c:v>40795</c:v>
                </c:pt>
                <c:pt idx="8">
                  <c:v>24916</c:v>
                </c:pt>
                <c:pt idx="9">
                  <c:v>14916</c:v>
                </c:pt>
                <c:pt idx="10">
                  <c:v>7013</c:v>
                </c:pt>
                <c:pt idx="11">
                  <c:v>4274</c:v>
                </c:pt>
                <c:pt idx="12">
                  <c:v>4324</c:v>
                </c:pt>
                <c:pt idx="13">
                  <c:v>5253</c:v>
                </c:pt>
              </c:numCache>
            </c:numRef>
          </c:val>
        </c:ser>
        <c:ser>
          <c:idx val="1"/>
          <c:order val="1"/>
          <c:tx>
            <c:strRef>
              <c:f>"IFN3: 79.366.737 pies"</c:f>
              <c:strCache>
                <c:ptCount val="1"/>
                <c:pt idx="0">
                  <c:v>IFN3: 79.366.737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G$7:$AG$20</c:f>
              <c:numCache>
                <c:formatCode>General</c:formatCode>
                <c:ptCount val="14"/>
                <c:pt idx="0">
                  <c:v>49440769</c:v>
                </c:pt>
                <c:pt idx="1">
                  <c:v>18675850</c:v>
                </c:pt>
                <c:pt idx="2">
                  <c:v>6849725</c:v>
                </c:pt>
                <c:pt idx="3">
                  <c:v>2759500</c:v>
                </c:pt>
                <c:pt idx="4">
                  <c:v>828930</c:v>
                </c:pt>
                <c:pt idx="5">
                  <c:v>390930</c:v>
                </c:pt>
                <c:pt idx="6">
                  <c:v>209731</c:v>
                </c:pt>
                <c:pt idx="7">
                  <c:v>113034</c:v>
                </c:pt>
                <c:pt idx="8">
                  <c:v>41064</c:v>
                </c:pt>
                <c:pt idx="9">
                  <c:v>17888</c:v>
                </c:pt>
                <c:pt idx="10">
                  <c:v>18890</c:v>
                </c:pt>
                <c:pt idx="11">
                  <c:v>7944</c:v>
                </c:pt>
                <c:pt idx="12">
                  <c:v>4700</c:v>
                </c:pt>
                <c:pt idx="13">
                  <c:v>7782</c:v>
                </c:pt>
              </c:numCache>
            </c:numRef>
          </c:val>
        </c:ser>
        <c:ser>
          <c:idx val="2"/>
          <c:order val="2"/>
          <c:tx>
            <c:strRef>
              <c:f>"IFN4: 82.292.148 pies"</c:f>
              <c:strCache>
                <c:ptCount val="1"/>
                <c:pt idx="0">
                  <c:v>IFN4: 82.292.148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H$7:$AH$20</c:f>
              <c:numCache>
                <c:formatCode>General</c:formatCode>
                <c:ptCount val="14"/>
                <c:pt idx="0">
                  <c:v>51467057</c:v>
                </c:pt>
                <c:pt idx="1">
                  <c:v>19349273</c:v>
                </c:pt>
                <c:pt idx="2">
                  <c:v>6704181</c:v>
                </c:pt>
                <c:pt idx="3">
                  <c:v>2963584</c:v>
                </c:pt>
                <c:pt idx="4">
                  <c:v>944447</c:v>
                </c:pt>
                <c:pt idx="5">
                  <c:v>382516</c:v>
                </c:pt>
                <c:pt idx="6">
                  <c:v>253719</c:v>
                </c:pt>
                <c:pt idx="7">
                  <c:v>96336</c:v>
                </c:pt>
                <c:pt idx="8">
                  <c:v>61373</c:v>
                </c:pt>
                <c:pt idx="9">
                  <c:v>27675</c:v>
                </c:pt>
                <c:pt idx="10">
                  <c:v>14266</c:v>
                </c:pt>
                <c:pt idx="11">
                  <c:v>17040</c:v>
                </c:pt>
                <c:pt idx="12">
                  <c:v>2544</c:v>
                </c:pt>
                <c:pt idx="13">
                  <c:v>8137</c:v>
                </c:pt>
              </c:numCache>
            </c:numRef>
          </c:val>
        </c:ser>
        <c:gapWidth val="150"/>
        <c:overlap val="0"/>
        <c:axId val="4570245"/>
        <c:axId val="80504587"/>
      </c:barChart>
      <c:catAx>
        <c:axId val="457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504587"/>
        <c:crossesAt val="0"/>
        <c:auto val="1"/>
        <c:lblAlgn val="ctr"/>
        <c:lblOffset val="100"/>
        <c:noMultiLvlLbl val="0"/>
      </c:catAx>
      <c:valAx>
        <c:axId val="805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7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F$12:$AF$20</c:f>
              <c:numCache>
                <c:formatCode>General</c:formatCode>
                <c:ptCount val="9"/>
                <c:pt idx="0">
                  <c:v>187729</c:v>
                </c:pt>
                <c:pt idx="1">
                  <c:v>111636</c:v>
                </c:pt>
                <c:pt idx="2">
                  <c:v>40795</c:v>
                </c:pt>
                <c:pt idx="3">
                  <c:v>24916</c:v>
                </c:pt>
                <c:pt idx="4">
                  <c:v>14916</c:v>
                </c:pt>
                <c:pt idx="5">
                  <c:v>7013</c:v>
                </c:pt>
                <c:pt idx="6">
                  <c:v>4274</c:v>
                </c:pt>
                <c:pt idx="7">
                  <c:v>4324</c:v>
                </c:pt>
                <c:pt idx="8">
                  <c:v>525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G$12:$AG$20</c:f>
              <c:numCache>
                <c:formatCode>General</c:formatCode>
                <c:ptCount val="9"/>
                <c:pt idx="0">
                  <c:v>390930</c:v>
                </c:pt>
                <c:pt idx="1">
                  <c:v>209731</c:v>
                </c:pt>
                <c:pt idx="2">
                  <c:v>113034</c:v>
                </c:pt>
                <c:pt idx="3">
                  <c:v>41064</c:v>
                </c:pt>
                <c:pt idx="4">
                  <c:v>17888</c:v>
                </c:pt>
                <c:pt idx="5">
                  <c:v>18890</c:v>
                </c:pt>
                <c:pt idx="6">
                  <c:v>7944</c:v>
                </c:pt>
                <c:pt idx="7">
                  <c:v>4700</c:v>
                </c:pt>
                <c:pt idx="8">
                  <c:v>77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H$12:$AH$20</c:f>
              <c:numCache>
                <c:formatCode>General</c:formatCode>
                <c:ptCount val="9"/>
                <c:pt idx="0">
                  <c:v>382516</c:v>
                </c:pt>
                <c:pt idx="1">
                  <c:v>253719</c:v>
                </c:pt>
                <c:pt idx="2">
                  <c:v>96336</c:v>
                </c:pt>
                <c:pt idx="3">
                  <c:v>61373</c:v>
                </c:pt>
                <c:pt idx="4">
                  <c:v>27675</c:v>
                </c:pt>
                <c:pt idx="5">
                  <c:v>14266</c:v>
                </c:pt>
                <c:pt idx="6">
                  <c:v>17040</c:v>
                </c:pt>
                <c:pt idx="7">
                  <c:v>2544</c:v>
                </c:pt>
                <c:pt idx="8">
                  <c:v>8137</c:v>
                </c:pt>
              </c:numCache>
            </c:numRef>
          </c:val>
        </c:ser>
        <c:gapWidth val="150"/>
        <c:overlap val="0"/>
        <c:axId val="77962897"/>
        <c:axId val="59903259"/>
      </c:barChart>
      <c:catAx>
        <c:axId val="779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03259"/>
        <c:crossesAt val="0"/>
        <c:auto val="1"/>
        <c:lblAlgn val="ctr"/>
        <c:lblOffset val="100"/>
        <c:noMultiLvlLbl val="0"/>
      </c:catAx>
      <c:valAx>
        <c:axId val="599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962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faginea</a:t>
            </a:r>
          </a:p>
        </c:rich>
      </c:tx>
      <c:layout>
        <c:manualLayout>
          <c:xMode val="edge"/>
          <c:yMode val="edge"/>
          <c:x val="0.028920819321308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38.199.105 pies"</c:f>
              <c:strCache>
                <c:ptCount val="1"/>
                <c:pt idx="0">
                  <c:v>IFN2: 38.199.105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K$7:$AK$20</c:f>
              <c:numCache>
                <c:formatCode>General</c:formatCode>
                <c:ptCount val="14"/>
                <c:pt idx="0">
                  <c:v>22683281</c:v>
                </c:pt>
                <c:pt idx="1">
                  <c:v>9020186</c:v>
                </c:pt>
                <c:pt idx="2">
                  <c:v>3575503</c:v>
                </c:pt>
                <c:pt idx="3">
                  <c:v>1579169</c:v>
                </c:pt>
                <c:pt idx="4">
                  <c:v>605074</c:v>
                </c:pt>
                <c:pt idx="5">
                  <c:v>277003</c:v>
                </c:pt>
                <c:pt idx="6">
                  <c:v>168024</c:v>
                </c:pt>
                <c:pt idx="7">
                  <c:v>104678</c:v>
                </c:pt>
                <c:pt idx="8">
                  <c:v>62657</c:v>
                </c:pt>
                <c:pt idx="9">
                  <c:v>43949</c:v>
                </c:pt>
                <c:pt idx="10">
                  <c:v>34629</c:v>
                </c:pt>
                <c:pt idx="11">
                  <c:v>17236</c:v>
                </c:pt>
                <c:pt idx="12">
                  <c:v>11409</c:v>
                </c:pt>
                <c:pt idx="13">
                  <c:v>16307</c:v>
                </c:pt>
              </c:numCache>
            </c:numRef>
          </c:val>
        </c:ser>
        <c:ser>
          <c:idx val="1"/>
          <c:order val="1"/>
          <c:tx>
            <c:strRef>
              <c:f>"IFN3: 45.526.998 pies"</c:f>
              <c:strCache>
                <c:ptCount val="1"/>
                <c:pt idx="0">
                  <c:v>IFN3: 45.526.998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L$7:$AL$20</c:f>
              <c:numCache>
                <c:formatCode>General</c:formatCode>
                <c:ptCount val="14"/>
                <c:pt idx="0">
                  <c:v>22774021</c:v>
                </c:pt>
                <c:pt idx="1">
                  <c:v>12063757</c:v>
                </c:pt>
                <c:pt idx="2">
                  <c:v>5778001</c:v>
                </c:pt>
                <c:pt idx="3">
                  <c:v>2520939</c:v>
                </c:pt>
                <c:pt idx="4">
                  <c:v>1106734</c:v>
                </c:pt>
                <c:pt idx="5">
                  <c:v>462599</c:v>
                </c:pt>
                <c:pt idx="6">
                  <c:v>294612</c:v>
                </c:pt>
                <c:pt idx="7">
                  <c:v>168833</c:v>
                </c:pt>
                <c:pt idx="8">
                  <c:v>119146</c:v>
                </c:pt>
                <c:pt idx="9">
                  <c:v>78660</c:v>
                </c:pt>
                <c:pt idx="10">
                  <c:v>67884</c:v>
                </c:pt>
                <c:pt idx="11">
                  <c:v>36815</c:v>
                </c:pt>
                <c:pt idx="12">
                  <c:v>15520</c:v>
                </c:pt>
                <c:pt idx="13">
                  <c:v>39477</c:v>
                </c:pt>
              </c:numCache>
            </c:numRef>
          </c:val>
        </c:ser>
        <c:ser>
          <c:idx val="2"/>
          <c:order val="2"/>
          <c:tx>
            <c:strRef>
              <c:f>"IFN4: 43.692.885 pies"</c:f>
              <c:strCache>
                <c:ptCount val="1"/>
                <c:pt idx="0">
                  <c:v>IFN4: 43.692.885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M$7:$AM$20</c:f>
              <c:numCache>
                <c:formatCode>General</c:formatCode>
                <c:ptCount val="14"/>
                <c:pt idx="0">
                  <c:v>22221670</c:v>
                </c:pt>
                <c:pt idx="1">
                  <c:v>11119270</c:v>
                </c:pt>
                <c:pt idx="2">
                  <c:v>5665934</c:v>
                </c:pt>
                <c:pt idx="3">
                  <c:v>2193915</c:v>
                </c:pt>
                <c:pt idx="4">
                  <c:v>1186241</c:v>
                </c:pt>
                <c:pt idx="5">
                  <c:v>525180</c:v>
                </c:pt>
                <c:pt idx="6">
                  <c:v>281353</c:v>
                </c:pt>
                <c:pt idx="7">
                  <c:v>155383</c:v>
                </c:pt>
                <c:pt idx="8">
                  <c:v>111305</c:v>
                </c:pt>
                <c:pt idx="9">
                  <c:v>73879</c:v>
                </c:pt>
                <c:pt idx="10">
                  <c:v>58591</c:v>
                </c:pt>
                <c:pt idx="11">
                  <c:v>37012</c:v>
                </c:pt>
                <c:pt idx="12">
                  <c:v>18491</c:v>
                </c:pt>
                <c:pt idx="13">
                  <c:v>44661</c:v>
                </c:pt>
              </c:numCache>
            </c:numRef>
          </c:val>
        </c:ser>
        <c:gapWidth val="150"/>
        <c:overlap val="0"/>
        <c:axId val="45222746"/>
        <c:axId val="9668722"/>
      </c:barChart>
      <c:catAx>
        <c:axId val="4522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68722"/>
        <c:crossesAt val="0"/>
        <c:auto val="1"/>
        <c:lblAlgn val="ctr"/>
        <c:lblOffset val="100"/>
        <c:noMultiLvlLbl val="0"/>
      </c:catAx>
      <c:valAx>
        <c:axId val="96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22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K$12:$AK$20</c:f>
              <c:numCache>
                <c:formatCode>General</c:formatCode>
                <c:ptCount val="9"/>
                <c:pt idx="0">
                  <c:v>277003</c:v>
                </c:pt>
                <c:pt idx="1">
                  <c:v>168024</c:v>
                </c:pt>
                <c:pt idx="2">
                  <c:v>104678</c:v>
                </c:pt>
                <c:pt idx="3">
                  <c:v>62657</c:v>
                </c:pt>
                <c:pt idx="4">
                  <c:v>43949</c:v>
                </c:pt>
                <c:pt idx="5">
                  <c:v>34629</c:v>
                </c:pt>
                <c:pt idx="6">
                  <c:v>17236</c:v>
                </c:pt>
                <c:pt idx="7">
                  <c:v>11409</c:v>
                </c:pt>
                <c:pt idx="8">
                  <c:v>163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L$12:$AL$20</c:f>
              <c:numCache>
                <c:formatCode>General</c:formatCode>
                <c:ptCount val="9"/>
                <c:pt idx="0">
                  <c:v>462599</c:v>
                </c:pt>
                <c:pt idx="1">
                  <c:v>294612</c:v>
                </c:pt>
                <c:pt idx="2">
                  <c:v>168833</c:v>
                </c:pt>
                <c:pt idx="3">
                  <c:v>119146</c:v>
                </c:pt>
                <c:pt idx="4">
                  <c:v>78660</c:v>
                </c:pt>
                <c:pt idx="5">
                  <c:v>67884</c:v>
                </c:pt>
                <c:pt idx="6">
                  <c:v>36815</c:v>
                </c:pt>
                <c:pt idx="7">
                  <c:v>15520</c:v>
                </c:pt>
                <c:pt idx="8">
                  <c:v>39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M$12:$AM$20</c:f>
              <c:numCache>
                <c:formatCode>General</c:formatCode>
                <c:ptCount val="9"/>
                <c:pt idx="0">
                  <c:v>525180</c:v>
                </c:pt>
                <c:pt idx="1">
                  <c:v>281353</c:v>
                </c:pt>
                <c:pt idx="2">
                  <c:v>155383</c:v>
                </c:pt>
                <c:pt idx="3">
                  <c:v>111305</c:v>
                </c:pt>
                <c:pt idx="4">
                  <c:v>73879</c:v>
                </c:pt>
                <c:pt idx="5">
                  <c:v>58591</c:v>
                </c:pt>
                <c:pt idx="6">
                  <c:v>37012</c:v>
                </c:pt>
                <c:pt idx="7">
                  <c:v>18491</c:v>
                </c:pt>
                <c:pt idx="8">
                  <c:v>44661</c:v>
                </c:pt>
              </c:numCache>
            </c:numRef>
          </c:val>
        </c:ser>
        <c:gapWidth val="150"/>
        <c:overlap val="0"/>
        <c:axId val="53955729"/>
        <c:axId val="35249333"/>
      </c:barChart>
      <c:catAx>
        <c:axId val="539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249333"/>
        <c:crossesAt val="0"/>
        <c:auto val="1"/>
        <c:lblAlgn val="ctr"/>
        <c:lblOffset val="100"/>
        <c:noMultiLvlLbl val="0"/>
      </c:catAx>
      <c:valAx>
        <c:axId val="352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955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Eucalyptus globulus</a:t>
            </a:r>
          </a:p>
        </c:rich>
      </c:tx>
      <c:layout>
        <c:manualLayout>
          <c:xMode val="edge"/>
          <c:yMode val="edge"/>
          <c:x val="0.028859675940079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13.195.179 pies"</c:f>
              <c:strCache>
                <c:ptCount val="1"/>
                <c:pt idx="0">
                  <c:v>IFN2: 13.195.179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P$7:$AP$20</c:f>
              <c:numCache>
                <c:formatCode>General</c:formatCode>
                <c:ptCount val="14"/>
                <c:pt idx="0">
                  <c:v>6050162.76828436</c:v>
                </c:pt>
                <c:pt idx="1">
                  <c:v>3957995</c:v>
                </c:pt>
                <c:pt idx="2">
                  <c:v>1900923.78870512</c:v>
                </c:pt>
                <c:pt idx="3">
                  <c:v>763319.60627245</c:v>
                </c:pt>
                <c:pt idx="4">
                  <c:v>313987.73744595</c:v>
                </c:pt>
                <c:pt idx="5">
                  <c:v>126654.1582973</c:v>
                </c:pt>
                <c:pt idx="6">
                  <c:v>40247</c:v>
                </c:pt>
                <c:pt idx="7">
                  <c:v>18017</c:v>
                </c:pt>
                <c:pt idx="8">
                  <c:v>7525</c:v>
                </c:pt>
                <c:pt idx="9">
                  <c:v>4118</c:v>
                </c:pt>
                <c:pt idx="10">
                  <c:v>4683</c:v>
                </c:pt>
                <c:pt idx="11">
                  <c:v>2042</c:v>
                </c:pt>
                <c:pt idx="12">
                  <c:v>2560</c:v>
                </c:pt>
                <c:pt idx="13">
                  <c:v>2944</c:v>
                </c:pt>
              </c:numCache>
            </c:numRef>
          </c:val>
        </c:ser>
        <c:ser>
          <c:idx val="1"/>
          <c:order val="1"/>
          <c:tx>
            <c:strRef>
              <c:f>"IFN3: 18.290.056 pies"</c:f>
              <c:strCache>
                <c:ptCount val="1"/>
                <c:pt idx="0">
                  <c:v>IFN3: 18.290.056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Q$7:$AQ$20</c:f>
              <c:numCache>
                <c:formatCode>General</c:formatCode>
                <c:ptCount val="14"/>
                <c:pt idx="0">
                  <c:v>7735406</c:v>
                </c:pt>
                <c:pt idx="1">
                  <c:v>5149094</c:v>
                </c:pt>
                <c:pt idx="2">
                  <c:v>2786344</c:v>
                </c:pt>
                <c:pt idx="3">
                  <c:v>1432958</c:v>
                </c:pt>
                <c:pt idx="4">
                  <c:v>659739</c:v>
                </c:pt>
                <c:pt idx="5">
                  <c:v>302573</c:v>
                </c:pt>
                <c:pt idx="6">
                  <c:v>100346</c:v>
                </c:pt>
                <c:pt idx="7">
                  <c:v>70372</c:v>
                </c:pt>
                <c:pt idx="8">
                  <c:v>22802</c:v>
                </c:pt>
                <c:pt idx="9">
                  <c:v>18695</c:v>
                </c:pt>
                <c:pt idx="10">
                  <c:v>4408</c:v>
                </c:pt>
                <c:pt idx="11">
                  <c:v>5516</c:v>
                </c:pt>
                <c:pt idx="12">
                  <c:v>696</c:v>
                </c:pt>
                <c:pt idx="13">
                  <c:v>1107</c:v>
                </c:pt>
              </c:numCache>
            </c:numRef>
          </c:val>
        </c:ser>
        <c:ser>
          <c:idx val="2"/>
          <c:order val="2"/>
          <c:tx>
            <c:strRef>
              <c:f>"IFN4: 19.296.300 pies"</c:f>
              <c:strCache>
                <c:ptCount val="1"/>
                <c:pt idx="0">
                  <c:v>IFN4: 19.296.300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R$7:$AR$20</c:f>
              <c:numCache>
                <c:formatCode>General</c:formatCode>
                <c:ptCount val="14"/>
                <c:pt idx="0">
                  <c:v>7831289</c:v>
                </c:pt>
                <c:pt idx="1">
                  <c:v>5182351</c:v>
                </c:pt>
                <c:pt idx="2">
                  <c:v>3093056</c:v>
                </c:pt>
                <c:pt idx="3">
                  <c:v>1760182</c:v>
                </c:pt>
                <c:pt idx="4">
                  <c:v>778825</c:v>
                </c:pt>
                <c:pt idx="5">
                  <c:v>349026</c:v>
                </c:pt>
                <c:pt idx="6">
                  <c:v>145116</c:v>
                </c:pt>
                <c:pt idx="7">
                  <c:v>79218</c:v>
                </c:pt>
                <c:pt idx="8">
                  <c:v>25849</c:v>
                </c:pt>
                <c:pt idx="9">
                  <c:v>26457</c:v>
                </c:pt>
                <c:pt idx="10">
                  <c:v>13961</c:v>
                </c:pt>
                <c:pt idx="11">
                  <c:v>2748</c:v>
                </c:pt>
                <c:pt idx="12">
                  <c:v>2675</c:v>
                </c:pt>
                <c:pt idx="13">
                  <c:v>5547</c:v>
                </c:pt>
              </c:numCache>
            </c:numRef>
          </c:val>
        </c:ser>
        <c:gapWidth val="150"/>
        <c:overlap val="0"/>
        <c:axId val="35738835"/>
        <c:axId val="81523759"/>
      </c:barChart>
      <c:catAx>
        <c:axId val="3573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23759"/>
        <c:crossesAt val="0"/>
        <c:auto val="1"/>
        <c:lblAlgn val="ctr"/>
        <c:lblOffset val="100"/>
        <c:noMultiLvlLbl val="0"/>
      </c:catAx>
      <c:valAx>
        <c:axId val="815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3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P$12:$AP$20</c:f>
              <c:numCache>
                <c:formatCode>General</c:formatCode>
                <c:ptCount val="9"/>
                <c:pt idx="0">
                  <c:v>126654.1582973</c:v>
                </c:pt>
                <c:pt idx="1">
                  <c:v>40247</c:v>
                </c:pt>
                <c:pt idx="2">
                  <c:v>18017</c:v>
                </c:pt>
                <c:pt idx="3">
                  <c:v>7525</c:v>
                </c:pt>
                <c:pt idx="4">
                  <c:v>4118</c:v>
                </c:pt>
                <c:pt idx="5">
                  <c:v>4683</c:v>
                </c:pt>
                <c:pt idx="6">
                  <c:v>2042</c:v>
                </c:pt>
                <c:pt idx="7">
                  <c:v>2560</c:v>
                </c:pt>
                <c:pt idx="8">
                  <c:v>294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Q$12:$AQ$20</c:f>
              <c:numCache>
                <c:formatCode>General</c:formatCode>
                <c:ptCount val="9"/>
                <c:pt idx="0">
                  <c:v>302573</c:v>
                </c:pt>
                <c:pt idx="1">
                  <c:v>100346</c:v>
                </c:pt>
                <c:pt idx="2">
                  <c:v>70372</c:v>
                </c:pt>
                <c:pt idx="3">
                  <c:v>22802</c:v>
                </c:pt>
                <c:pt idx="4">
                  <c:v>18695</c:v>
                </c:pt>
                <c:pt idx="5">
                  <c:v>4408</c:v>
                </c:pt>
                <c:pt idx="6">
                  <c:v>5516</c:v>
                </c:pt>
                <c:pt idx="7">
                  <c:v>696</c:v>
                </c:pt>
                <c:pt idx="8">
                  <c:v>1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R$12:$AR$20</c:f>
              <c:numCache>
                <c:formatCode>General</c:formatCode>
                <c:ptCount val="9"/>
                <c:pt idx="0">
                  <c:v>349026</c:v>
                </c:pt>
                <c:pt idx="1">
                  <c:v>145116</c:v>
                </c:pt>
                <c:pt idx="2">
                  <c:v>79218</c:v>
                </c:pt>
                <c:pt idx="3">
                  <c:v>25849</c:v>
                </c:pt>
                <c:pt idx="4">
                  <c:v>26457</c:v>
                </c:pt>
                <c:pt idx="5">
                  <c:v>13961</c:v>
                </c:pt>
                <c:pt idx="6">
                  <c:v>2748</c:v>
                </c:pt>
                <c:pt idx="7">
                  <c:v>2675</c:v>
                </c:pt>
                <c:pt idx="8">
                  <c:v>5547</c:v>
                </c:pt>
              </c:numCache>
            </c:numRef>
          </c:val>
        </c:ser>
        <c:gapWidth val="150"/>
        <c:overlap val="0"/>
        <c:axId val="76804336"/>
        <c:axId val="61794940"/>
      </c:barChart>
      <c:catAx>
        <c:axId val="768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94940"/>
        <c:crossesAt val="0"/>
        <c:auto val="1"/>
        <c:lblAlgn val="ctr"/>
        <c:lblOffset val="100"/>
        <c:noMultiLvlLbl val="0"/>
      </c:catAx>
      <c:valAx>
        <c:axId val="617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804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etraea</a:t>
            </a:r>
          </a:p>
        </c:rich>
      </c:tx>
      <c:layout>
        <c:manualLayout>
          <c:xMode val="edge"/>
          <c:yMode val="edge"/>
          <c:x val="0.0272071411102959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51186109073"/>
          <c:y val="0.240479412333269"/>
          <c:w val="0.952739056003913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1.688.253 pies"</c:f>
              <c:strCache>
                <c:ptCount val="1"/>
                <c:pt idx="0">
                  <c:v>IFN2: 1.688.253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U$7:$AU$20</c:f>
              <c:numCache>
                <c:formatCode>General</c:formatCode>
                <c:ptCount val="14"/>
                <c:pt idx="0">
                  <c:v>823644.843901286</c:v>
                </c:pt>
                <c:pt idx="1">
                  <c:v>319687.24975626</c:v>
                </c:pt>
                <c:pt idx="2">
                  <c:v>205449.567509458</c:v>
                </c:pt>
                <c:pt idx="3">
                  <c:v>125353.574511973</c:v>
                </c:pt>
                <c:pt idx="4">
                  <c:v>77853.6983849681</c:v>
                </c:pt>
                <c:pt idx="5">
                  <c:v>39378.0886185338</c:v>
                </c:pt>
                <c:pt idx="6">
                  <c:v>27165.0545629416</c:v>
                </c:pt>
                <c:pt idx="7">
                  <c:v>20834.3437453555</c:v>
                </c:pt>
                <c:pt idx="8">
                  <c:v>19159.3626890332</c:v>
                </c:pt>
                <c:pt idx="9">
                  <c:v>9500.892930854</c:v>
                </c:pt>
                <c:pt idx="10">
                  <c:v>7039.24174966272</c:v>
                </c:pt>
                <c:pt idx="11">
                  <c:v>2955.57678645818</c:v>
                </c:pt>
                <c:pt idx="12">
                  <c:v>4493.496989111</c:v>
                </c:pt>
                <c:pt idx="13">
                  <c:v>5737.63656168324</c:v>
                </c:pt>
              </c:numCache>
            </c:numRef>
          </c:val>
        </c:ser>
        <c:ser>
          <c:idx val="1"/>
          <c:order val="1"/>
          <c:tx>
            <c:strRef>
              <c:f>"IFN3: 714.627 pies"</c:f>
              <c:strCache>
                <c:ptCount val="1"/>
                <c:pt idx="0">
                  <c:v>IFN3: 714.627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V$7:$AV$20</c:f>
              <c:numCache>
                <c:formatCode>General</c:formatCode>
                <c:ptCount val="14"/>
                <c:pt idx="0">
                  <c:v>110952</c:v>
                </c:pt>
                <c:pt idx="1">
                  <c:v>54810</c:v>
                </c:pt>
                <c:pt idx="2">
                  <c:v>135906</c:v>
                </c:pt>
                <c:pt idx="3">
                  <c:v>105756</c:v>
                </c:pt>
                <c:pt idx="4">
                  <c:v>127366</c:v>
                </c:pt>
                <c:pt idx="5">
                  <c:v>48847</c:v>
                </c:pt>
                <c:pt idx="6">
                  <c:v>41490</c:v>
                </c:pt>
                <c:pt idx="7">
                  <c:v>13285</c:v>
                </c:pt>
                <c:pt idx="8">
                  <c:v>35199</c:v>
                </c:pt>
                <c:pt idx="9">
                  <c:v>13780</c:v>
                </c:pt>
                <c:pt idx="10">
                  <c:v>10483</c:v>
                </c:pt>
                <c:pt idx="11">
                  <c:v>5312</c:v>
                </c:pt>
                <c:pt idx="12">
                  <c:v>2074</c:v>
                </c:pt>
                <c:pt idx="13">
                  <c:v>9367</c:v>
                </c:pt>
              </c:numCache>
            </c:numRef>
          </c:val>
        </c:ser>
        <c:ser>
          <c:idx val="2"/>
          <c:order val="2"/>
          <c:tx>
            <c:strRef>
              <c:f>"IFN4: 1.366.076 pies"</c:f>
              <c:strCache>
                <c:ptCount val="1"/>
                <c:pt idx="0">
                  <c:v>IFN4: 1.366.076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W$7:$AW$20</c:f>
              <c:numCache>
                <c:formatCode>General</c:formatCode>
                <c:ptCount val="14"/>
                <c:pt idx="0">
                  <c:v>223229</c:v>
                </c:pt>
                <c:pt idx="1">
                  <c:v>94504</c:v>
                </c:pt>
                <c:pt idx="2">
                  <c:v>208159</c:v>
                </c:pt>
                <c:pt idx="3">
                  <c:v>248652</c:v>
                </c:pt>
                <c:pt idx="4">
                  <c:v>257455</c:v>
                </c:pt>
                <c:pt idx="5">
                  <c:v>125333</c:v>
                </c:pt>
                <c:pt idx="6">
                  <c:v>73752</c:v>
                </c:pt>
                <c:pt idx="7">
                  <c:v>49548</c:v>
                </c:pt>
                <c:pt idx="8">
                  <c:v>31429</c:v>
                </c:pt>
                <c:pt idx="9">
                  <c:v>18412</c:v>
                </c:pt>
                <c:pt idx="10">
                  <c:v>13473</c:v>
                </c:pt>
                <c:pt idx="11">
                  <c:v>5399</c:v>
                </c:pt>
                <c:pt idx="12">
                  <c:v>3687</c:v>
                </c:pt>
                <c:pt idx="13">
                  <c:v>13044</c:v>
                </c:pt>
              </c:numCache>
            </c:numRef>
          </c:val>
        </c:ser>
        <c:gapWidth val="150"/>
        <c:overlap val="0"/>
        <c:axId val="42121669"/>
        <c:axId val="54587480"/>
      </c:barChart>
      <c:catAx>
        <c:axId val="4212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31548055759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587480"/>
        <c:crossesAt val="0"/>
        <c:auto val="1"/>
        <c:lblAlgn val="ctr"/>
        <c:lblOffset val="100"/>
        <c:noMultiLvlLbl val="0"/>
      </c:catAx>
      <c:valAx>
        <c:axId val="545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49107361213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121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61482024945"/>
          <c:y val="0.615406920549005"/>
          <c:w val="0.222181462460259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$12:$B$20</c:f>
              <c:numCache>
                <c:formatCode>General</c:formatCode>
                <c:ptCount val="9"/>
                <c:pt idx="0">
                  <c:v>4456426</c:v>
                </c:pt>
                <c:pt idx="1">
                  <c:v>4031994</c:v>
                </c:pt>
                <c:pt idx="2">
                  <c:v>3268718</c:v>
                </c:pt>
                <c:pt idx="3">
                  <c:v>2081541</c:v>
                </c:pt>
                <c:pt idx="4">
                  <c:v>1365260</c:v>
                </c:pt>
                <c:pt idx="5">
                  <c:v>753296</c:v>
                </c:pt>
                <c:pt idx="6">
                  <c:v>346903</c:v>
                </c:pt>
                <c:pt idx="7">
                  <c:v>108614</c:v>
                </c:pt>
                <c:pt idx="8">
                  <c:v>8101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C$12:$C$20</c:f>
              <c:numCache>
                <c:formatCode>General</c:formatCode>
                <c:ptCount val="9"/>
                <c:pt idx="0">
                  <c:v>4289330</c:v>
                </c:pt>
                <c:pt idx="1">
                  <c:v>3222495</c:v>
                </c:pt>
                <c:pt idx="2">
                  <c:v>2619060</c:v>
                </c:pt>
                <c:pt idx="3">
                  <c:v>1898801</c:v>
                </c:pt>
                <c:pt idx="4">
                  <c:v>1324127</c:v>
                </c:pt>
                <c:pt idx="5">
                  <c:v>770674</c:v>
                </c:pt>
                <c:pt idx="6">
                  <c:v>421800</c:v>
                </c:pt>
                <c:pt idx="7">
                  <c:v>172497</c:v>
                </c:pt>
                <c:pt idx="8">
                  <c:v>151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D$12:$D$20</c:f>
              <c:numCache>
                <c:formatCode>General</c:formatCode>
                <c:ptCount val="9"/>
                <c:pt idx="0">
                  <c:v>5296438</c:v>
                </c:pt>
                <c:pt idx="1">
                  <c:v>4050799</c:v>
                </c:pt>
                <c:pt idx="2">
                  <c:v>2921799</c:v>
                </c:pt>
                <c:pt idx="3">
                  <c:v>1919458</c:v>
                </c:pt>
                <c:pt idx="4">
                  <c:v>1395039</c:v>
                </c:pt>
                <c:pt idx="5">
                  <c:v>835279</c:v>
                </c:pt>
                <c:pt idx="6">
                  <c:v>512476</c:v>
                </c:pt>
                <c:pt idx="7">
                  <c:v>214254</c:v>
                </c:pt>
                <c:pt idx="8">
                  <c:v>251045</c:v>
                </c:pt>
              </c:numCache>
            </c:numRef>
          </c:val>
        </c:ser>
        <c:gapWidth val="150"/>
        <c:overlap val="0"/>
        <c:axId val="37133490"/>
        <c:axId val="81047674"/>
      </c:barChart>
      <c:catAx>
        <c:axId val="371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047674"/>
        <c:crossesAt val="0"/>
        <c:auto val="1"/>
        <c:lblAlgn val="ctr"/>
        <c:lblOffset val="100"/>
        <c:noMultiLvlLbl val="0"/>
      </c:catAx>
      <c:valAx>
        <c:axId val="810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33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U$12:$AU$20</c:f>
              <c:numCache>
                <c:formatCode>General</c:formatCode>
                <c:ptCount val="9"/>
                <c:pt idx="0">
                  <c:v>39378.0886185338</c:v>
                </c:pt>
                <c:pt idx="1">
                  <c:v>27165.0545629416</c:v>
                </c:pt>
                <c:pt idx="2">
                  <c:v>20834.3437453555</c:v>
                </c:pt>
                <c:pt idx="3">
                  <c:v>19159.3626890332</c:v>
                </c:pt>
                <c:pt idx="4">
                  <c:v>9500.892930854</c:v>
                </c:pt>
                <c:pt idx="5">
                  <c:v>7039.24174966272</c:v>
                </c:pt>
                <c:pt idx="6">
                  <c:v>2955.57678645818</c:v>
                </c:pt>
                <c:pt idx="7">
                  <c:v>4493.496989111</c:v>
                </c:pt>
                <c:pt idx="8">
                  <c:v>5737.6365616832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V$12:$AV$20</c:f>
              <c:numCache>
                <c:formatCode>General</c:formatCode>
                <c:ptCount val="9"/>
                <c:pt idx="0">
                  <c:v>48847</c:v>
                </c:pt>
                <c:pt idx="1">
                  <c:v>41490</c:v>
                </c:pt>
                <c:pt idx="2">
                  <c:v>13285</c:v>
                </c:pt>
                <c:pt idx="3">
                  <c:v>35199</c:v>
                </c:pt>
                <c:pt idx="4">
                  <c:v>13780</c:v>
                </c:pt>
                <c:pt idx="5">
                  <c:v>10483</c:v>
                </c:pt>
                <c:pt idx="6">
                  <c:v>5312</c:v>
                </c:pt>
                <c:pt idx="7">
                  <c:v>2074</c:v>
                </c:pt>
                <c:pt idx="8">
                  <c:v>93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W$12:$AW$20</c:f>
              <c:numCache>
                <c:formatCode>General</c:formatCode>
                <c:ptCount val="9"/>
                <c:pt idx="0">
                  <c:v>125333</c:v>
                </c:pt>
                <c:pt idx="1">
                  <c:v>73752</c:v>
                </c:pt>
                <c:pt idx="2">
                  <c:v>49548</c:v>
                </c:pt>
                <c:pt idx="3">
                  <c:v>31429</c:v>
                </c:pt>
                <c:pt idx="4">
                  <c:v>18412</c:v>
                </c:pt>
                <c:pt idx="5">
                  <c:v>13473</c:v>
                </c:pt>
                <c:pt idx="6">
                  <c:v>5399</c:v>
                </c:pt>
                <c:pt idx="7">
                  <c:v>3687</c:v>
                </c:pt>
                <c:pt idx="8">
                  <c:v>13044</c:v>
                </c:pt>
              </c:numCache>
            </c:numRef>
          </c:val>
        </c:ser>
        <c:gapWidth val="150"/>
        <c:overlap val="0"/>
        <c:axId val="23006765"/>
        <c:axId val="71840504"/>
      </c:barChart>
      <c:catAx>
        <c:axId val="230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840504"/>
        <c:crossesAt val="0"/>
        <c:auto val="1"/>
        <c:lblAlgn val="ctr"/>
        <c:lblOffset val="100"/>
        <c:noMultiLvlLbl val="0"/>
      </c:catAx>
      <c:valAx>
        <c:axId val="718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06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pinaster</a:t>
            </a:r>
          </a:p>
        </c:rich>
      </c:tx>
      <c:layout>
        <c:manualLayout>
          <c:xMode val="edge"/>
          <c:yMode val="edge"/>
          <c:x val="0.025496789972485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4.250.103 pies"</c:f>
              <c:strCache>
                <c:ptCount val="1"/>
                <c:pt idx="0">
                  <c:v>IFN2: 4.250.103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Z$7:$AZ$20</c:f>
              <c:numCache>
                <c:formatCode>General</c:formatCode>
                <c:ptCount val="14"/>
                <c:pt idx="0">
                  <c:v>2058952.00879994</c:v>
                </c:pt>
                <c:pt idx="1">
                  <c:v>208887.724332108</c:v>
                </c:pt>
                <c:pt idx="2">
                  <c:v>349457.283045652</c:v>
                </c:pt>
                <c:pt idx="3">
                  <c:v>368737.590870871</c:v>
                </c:pt>
                <c:pt idx="4">
                  <c:v>410831.766102084</c:v>
                </c:pt>
                <c:pt idx="5">
                  <c:v>339782.258353445</c:v>
                </c:pt>
                <c:pt idx="6">
                  <c:v>236758.371862712</c:v>
                </c:pt>
                <c:pt idx="7">
                  <c:v>168662.782263894</c:v>
                </c:pt>
                <c:pt idx="8">
                  <c:v>58145</c:v>
                </c:pt>
                <c:pt idx="9">
                  <c:v>32234</c:v>
                </c:pt>
                <c:pt idx="10">
                  <c:v>8302</c:v>
                </c:pt>
                <c:pt idx="11">
                  <c:v>4683.7296373517</c:v>
                </c:pt>
                <c:pt idx="12">
                  <c:v>3628</c:v>
                </c:pt>
                <c:pt idx="13">
                  <c:v>1040</c:v>
                </c:pt>
              </c:numCache>
            </c:numRef>
          </c:val>
        </c:ser>
        <c:ser>
          <c:idx val="1"/>
          <c:order val="1"/>
          <c:tx>
            <c:strRef>
              <c:f>"IFN3: 4.589.971 pies"</c:f>
              <c:strCache>
                <c:ptCount val="1"/>
                <c:pt idx="0">
                  <c:v>IFN3: 4.589.971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A$7:$BA$20</c:f>
              <c:numCache>
                <c:formatCode>General</c:formatCode>
                <c:ptCount val="14"/>
                <c:pt idx="0">
                  <c:v>840493</c:v>
                </c:pt>
                <c:pt idx="1">
                  <c:v>1003052</c:v>
                </c:pt>
                <c:pt idx="2">
                  <c:v>869477</c:v>
                </c:pt>
                <c:pt idx="3">
                  <c:v>648029</c:v>
                </c:pt>
                <c:pt idx="4">
                  <c:v>388472</c:v>
                </c:pt>
                <c:pt idx="5">
                  <c:v>253496</c:v>
                </c:pt>
                <c:pt idx="6">
                  <c:v>251614</c:v>
                </c:pt>
                <c:pt idx="7">
                  <c:v>170394</c:v>
                </c:pt>
                <c:pt idx="8">
                  <c:v>93001</c:v>
                </c:pt>
                <c:pt idx="9">
                  <c:v>47925</c:v>
                </c:pt>
                <c:pt idx="10">
                  <c:v>12969</c:v>
                </c:pt>
                <c:pt idx="11">
                  <c:v>7594</c:v>
                </c:pt>
                <c:pt idx="12">
                  <c:v>2834</c:v>
                </c:pt>
                <c:pt idx="13">
                  <c:v>621</c:v>
                </c:pt>
              </c:numCache>
            </c:numRef>
          </c:val>
        </c:ser>
        <c:ser>
          <c:idx val="2"/>
          <c:order val="2"/>
          <c:tx>
            <c:strRef>
              <c:f>"IFN4: 5.412.952 pies"</c:f>
              <c:strCache>
                <c:ptCount val="1"/>
                <c:pt idx="0">
                  <c:v>IFN4: 5.412.952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B$7:$BB$20</c:f>
              <c:numCache>
                <c:formatCode>General</c:formatCode>
                <c:ptCount val="14"/>
                <c:pt idx="0">
                  <c:v>966168</c:v>
                </c:pt>
                <c:pt idx="1">
                  <c:v>1176833</c:v>
                </c:pt>
                <c:pt idx="2">
                  <c:v>879288</c:v>
                </c:pt>
                <c:pt idx="3">
                  <c:v>702592</c:v>
                </c:pt>
                <c:pt idx="4">
                  <c:v>516736</c:v>
                </c:pt>
                <c:pt idx="5">
                  <c:v>375315</c:v>
                </c:pt>
                <c:pt idx="6">
                  <c:v>281805</c:v>
                </c:pt>
                <c:pt idx="7">
                  <c:v>224909</c:v>
                </c:pt>
                <c:pt idx="8">
                  <c:v>142202</c:v>
                </c:pt>
                <c:pt idx="9">
                  <c:v>87756</c:v>
                </c:pt>
                <c:pt idx="10">
                  <c:v>34756</c:v>
                </c:pt>
                <c:pt idx="11">
                  <c:v>12651</c:v>
                </c:pt>
                <c:pt idx="12">
                  <c:v>4738</c:v>
                </c:pt>
                <c:pt idx="13">
                  <c:v>7203</c:v>
                </c:pt>
              </c:numCache>
            </c:numRef>
          </c:val>
        </c:ser>
        <c:gapWidth val="150"/>
        <c:overlap val="0"/>
        <c:axId val="79466696"/>
        <c:axId val="43758641"/>
      </c:barChart>
      <c:catAx>
        <c:axId val="7946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758641"/>
        <c:crossesAt val="0"/>
        <c:auto val="1"/>
        <c:lblAlgn val="ctr"/>
        <c:lblOffset val="100"/>
        <c:noMultiLvlLbl val="0"/>
      </c:catAx>
      <c:valAx>
        <c:axId val="437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6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Z$12:$AZ$20</c:f>
              <c:numCache>
                <c:formatCode>General</c:formatCode>
                <c:ptCount val="9"/>
                <c:pt idx="0">
                  <c:v>339782.258353445</c:v>
                </c:pt>
                <c:pt idx="1">
                  <c:v>236758.371862712</c:v>
                </c:pt>
                <c:pt idx="2">
                  <c:v>168662.782263894</c:v>
                </c:pt>
                <c:pt idx="3">
                  <c:v>58145</c:v>
                </c:pt>
                <c:pt idx="4">
                  <c:v>32234</c:v>
                </c:pt>
                <c:pt idx="5">
                  <c:v>8302</c:v>
                </c:pt>
                <c:pt idx="6">
                  <c:v>4683.7296373517</c:v>
                </c:pt>
                <c:pt idx="7">
                  <c:v>3628</c:v>
                </c:pt>
                <c:pt idx="8">
                  <c:v>104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A$12:$BA$20</c:f>
              <c:numCache>
                <c:formatCode>General</c:formatCode>
                <c:ptCount val="9"/>
                <c:pt idx="0">
                  <c:v>253496</c:v>
                </c:pt>
                <c:pt idx="1">
                  <c:v>251614</c:v>
                </c:pt>
                <c:pt idx="2">
                  <c:v>170394</c:v>
                </c:pt>
                <c:pt idx="3">
                  <c:v>93001</c:v>
                </c:pt>
                <c:pt idx="4">
                  <c:v>47925</c:v>
                </c:pt>
                <c:pt idx="5">
                  <c:v>12969</c:v>
                </c:pt>
                <c:pt idx="6">
                  <c:v>7594</c:v>
                </c:pt>
                <c:pt idx="7">
                  <c:v>2834</c:v>
                </c:pt>
                <c:pt idx="8">
                  <c:v>6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B$12:$BB$20</c:f>
              <c:numCache>
                <c:formatCode>General</c:formatCode>
                <c:ptCount val="9"/>
                <c:pt idx="0">
                  <c:v>375315</c:v>
                </c:pt>
                <c:pt idx="1">
                  <c:v>281805</c:v>
                </c:pt>
                <c:pt idx="2">
                  <c:v>224909</c:v>
                </c:pt>
                <c:pt idx="3">
                  <c:v>142202</c:v>
                </c:pt>
                <c:pt idx="4">
                  <c:v>87756</c:v>
                </c:pt>
                <c:pt idx="5">
                  <c:v>34756</c:v>
                </c:pt>
                <c:pt idx="6">
                  <c:v>12651</c:v>
                </c:pt>
                <c:pt idx="7">
                  <c:v>4738</c:v>
                </c:pt>
                <c:pt idx="8">
                  <c:v>7203</c:v>
                </c:pt>
              </c:numCache>
            </c:numRef>
          </c:val>
        </c:ser>
        <c:gapWidth val="150"/>
        <c:overlap val="0"/>
        <c:axId val="87790607"/>
        <c:axId val="79100862"/>
      </c:barChart>
      <c:catAx>
        <c:axId val="8779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100862"/>
        <c:crossesAt val="0"/>
        <c:auto val="1"/>
        <c:lblAlgn val="ctr"/>
        <c:lblOffset val="100"/>
        <c:noMultiLvlLbl val="0"/>
      </c:catAx>
      <c:valAx>
        <c:axId val="791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79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ubra</a:t>
            </a:r>
          </a:p>
        </c:rich>
      </c:tx>
      <c:layout>
        <c:manualLayout>
          <c:xMode val="edge"/>
          <c:yMode val="edge"/>
          <c:x val="0.0220727606236625"/>
          <c:y val="0.029190025130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3.596.289 pies"</c:f>
              <c:strCache>
                <c:ptCount val="1"/>
                <c:pt idx="0">
                  <c:v>IFN2: 3.596.289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E$7:$BE$20</c:f>
              <c:numCache>
                <c:formatCode>General</c:formatCode>
                <c:ptCount val="14"/>
                <c:pt idx="0">
                  <c:v>2187241.95542331</c:v>
                </c:pt>
                <c:pt idx="1">
                  <c:v>541806.996324267</c:v>
                </c:pt>
                <c:pt idx="2">
                  <c:v>325470.113471927</c:v>
                </c:pt>
                <c:pt idx="3">
                  <c:v>173968.542900137</c:v>
                </c:pt>
                <c:pt idx="4">
                  <c:v>103090.559362191</c:v>
                </c:pt>
                <c:pt idx="5">
                  <c:v>83870.0576238101</c:v>
                </c:pt>
                <c:pt idx="6">
                  <c:v>67102.5084626637</c:v>
                </c:pt>
                <c:pt idx="7">
                  <c:v>45808.6744299887</c:v>
                </c:pt>
                <c:pt idx="8">
                  <c:v>29949.3240680992</c:v>
                </c:pt>
                <c:pt idx="9">
                  <c:v>16029.5809150024</c:v>
                </c:pt>
                <c:pt idx="10">
                  <c:v>8637.78093584047</c:v>
                </c:pt>
                <c:pt idx="11">
                  <c:v>6655.53979665117</c:v>
                </c:pt>
                <c:pt idx="12">
                  <c:v>3572</c:v>
                </c:pt>
                <c:pt idx="13">
                  <c:v>3085</c:v>
                </c:pt>
              </c:numCache>
            </c:numRef>
          </c:val>
        </c:ser>
        <c:ser>
          <c:idx val="1"/>
          <c:order val="1"/>
          <c:tx>
            <c:strRef>
              <c:f>"IFN3: 1.806.431 pies"</c:f>
              <c:strCache>
                <c:ptCount val="1"/>
                <c:pt idx="0">
                  <c:v>IFN3: 1.806.431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F$7:$BF$20</c:f>
              <c:numCache>
                <c:formatCode>General</c:formatCode>
                <c:ptCount val="14"/>
                <c:pt idx="0">
                  <c:v>468696</c:v>
                </c:pt>
                <c:pt idx="1">
                  <c:v>392935</c:v>
                </c:pt>
                <c:pt idx="2">
                  <c:v>352071</c:v>
                </c:pt>
                <c:pt idx="3">
                  <c:v>241275</c:v>
                </c:pt>
                <c:pt idx="4">
                  <c:v>114378</c:v>
                </c:pt>
                <c:pt idx="5">
                  <c:v>60292</c:v>
                </c:pt>
                <c:pt idx="6">
                  <c:v>46383</c:v>
                </c:pt>
                <c:pt idx="7">
                  <c:v>42474</c:v>
                </c:pt>
                <c:pt idx="8">
                  <c:v>25083</c:v>
                </c:pt>
                <c:pt idx="9">
                  <c:v>19458</c:v>
                </c:pt>
                <c:pt idx="10">
                  <c:v>23169</c:v>
                </c:pt>
                <c:pt idx="11">
                  <c:v>11870</c:v>
                </c:pt>
                <c:pt idx="12">
                  <c:v>6575</c:v>
                </c:pt>
                <c:pt idx="13">
                  <c:v>1772</c:v>
                </c:pt>
              </c:numCache>
            </c:numRef>
          </c:val>
        </c:ser>
        <c:ser>
          <c:idx val="2"/>
          <c:order val="2"/>
          <c:tx>
            <c:strRef>
              <c:f>"IFN4: 2.504.391 pies"</c:f>
              <c:strCache>
                <c:ptCount val="1"/>
                <c:pt idx="0">
                  <c:v>IFN4: 2.504.391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G$7:$BG$20</c:f>
              <c:numCache>
                <c:formatCode>General</c:formatCode>
                <c:ptCount val="14"/>
                <c:pt idx="0">
                  <c:v>604295</c:v>
                </c:pt>
                <c:pt idx="1">
                  <c:v>615465</c:v>
                </c:pt>
                <c:pt idx="2">
                  <c:v>413888</c:v>
                </c:pt>
                <c:pt idx="3">
                  <c:v>347814</c:v>
                </c:pt>
                <c:pt idx="4">
                  <c:v>220171</c:v>
                </c:pt>
                <c:pt idx="5">
                  <c:v>83839</c:v>
                </c:pt>
                <c:pt idx="6">
                  <c:v>76659</c:v>
                </c:pt>
                <c:pt idx="7">
                  <c:v>35453</c:v>
                </c:pt>
                <c:pt idx="8">
                  <c:v>36281</c:v>
                </c:pt>
                <c:pt idx="9">
                  <c:v>18682</c:v>
                </c:pt>
                <c:pt idx="10">
                  <c:v>25902</c:v>
                </c:pt>
                <c:pt idx="11">
                  <c:v>9139</c:v>
                </c:pt>
                <c:pt idx="12">
                  <c:v>6167</c:v>
                </c:pt>
                <c:pt idx="13">
                  <c:v>10636</c:v>
                </c:pt>
              </c:numCache>
            </c:numRef>
          </c:val>
        </c:ser>
        <c:gapWidth val="150"/>
        <c:overlap val="0"/>
        <c:axId val="47310108"/>
        <c:axId val="10634370"/>
      </c:barChart>
      <c:catAx>
        <c:axId val="4731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34370"/>
        <c:crossesAt val="0"/>
        <c:auto val="1"/>
        <c:lblAlgn val="ctr"/>
        <c:lblOffset val="100"/>
        <c:noMultiLvlLbl val="0"/>
      </c:catAx>
      <c:valAx>
        <c:axId val="106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6997859981657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310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E$12:$BE$20</c:f>
              <c:numCache>
                <c:formatCode>General</c:formatCode>
                <c:ptCount val="9"/>
                <c:pt idx="0">
                  <c:v>83870.0576238101</c:v>
                </c:pt>
                <c:pt idx="1">
                  <c:v>67102.5084626637</c:v>
                </c:pt>
                <c:pt idx="2">
                  <c:v>45808.6744299887</c:v>
                </c:pt>
                <c:pt idx="3">
                  <c:v>29949.3240680992</c:v>
                </c:pt>
                <c:pt idx="4">
                  <c:v>16029.5809150024</c:v>
                </c:pt>
                <c:pt idx="5">
                  <c:v>8637.78093584047</c:v>
                </c:pt>
                <c:pt idx="6">
                  <c:v>6655.53979665117</c:v>
                </c:pt>
                <c:pt idx="7">
                  <c:v>3572</c:v>
                </c:pt>
                <c:pt idx="8">
                  <c:v>308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F$12:$BF$20</c:f>
              <c:numCache>
                <c:formatCode>General</c:formatCode>
                <c:ptCount val="9"/>
                <c:pt idx="0">
                  <c:v>60292</c:v>
                </c:pt>
                <c:pt idx="1">
                  <c:v>46383</c:v>
                </c:pt>
                <c:pt idx="2">
                  <c:v>42474</c:v>
                </c:pt>
                <c:pt idx="3">
                  <c:v>25083</c:v>
                </c:pt>
                <c:pt idx="4">
                  <c:v>19458</c:v>
                </c:pt>
                <c:pt idx="5">
                  <c:v>23169</c:v>
                </c:pt>
                <c:pt idx="6">
                  <c:v>11870</c:v>
                </c:pt>
                <c:pt idx="7">
                  <c:v>6575</c:v>
                </c:pt>
                <c:pt idx="8">
                  <c:v>177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G$12:$BG$20</c:f>
              <c:numCache>
                <c:formatCode>General</c:formatCode>
                <c:ptCount val="9"/>
                <c:pt idx="0">
                  <c:v>83839</c:v>
                </c:pt>
                <c:pt idx="1">
                  <c:v>76659</c:v>
                </c:pt>
                <c:pt idx="2">
                  <c:v>35453</c:v>
                </c:pt>
                <c:pt idx="3">
                  <c:v>36281</c:v>
                </c:pt>
                <c:pt idx="4">
                  <c:v>18682</c:v>
                </c:pt>
                <c:pt idx="5">
                  <c:v>25902</c:v>
                </c:pt>
                <c:pt idx="6">
                  <c:v>9139</c:v>
                </c:pt>
                <c:pt idx="7">
                  <c:v>6167</c:v>
                </c:pt>
                <c:pt idx="8">
                  <c:v>10636</c:v>
                </c:pt>
              </c:numCache>
            </c:numRef>
          </c:val>
        </c:ser>
        <c:gapWidth val="150"/>
        <c:overlap val="0"/>
        <c:axId val="66679575"/>
        <c:axId val="74287167"/>
      </c:barChart>
      <c:catAx>
        <c:axId val="666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287167"/>
        <c:crossesAt val="0"/>
        <c:auto val="1"/>
        <c:lblAlgn val="ctr"/>
        <c:lblOffset val="100"/>
        <c:noMultiLvlLbl val="0"/>
      </c:catAx>
      <c:valAx>
        <c:axId val="742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67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Castanea sativa</a:t>
            </a:r>
          </a:p>
        </c:rich>
      </c:tx>
      <c:layout>
        <c:manualLayout>
          <c:xMode val="edge"/>
          <c:yMode val="edge"/>
          <c:x val="0.028859675940079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21.964.132 pies"</c:f>
              <c:strCache>
                <c:ptCount val="1"/>
                <c:pt idx="0">
                  <c:v>IFN2: 21.964.132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J$7:$BJ$20</c:f>
              <c:numCache>
                <c:formatCode>General</c:formatCode>
                <c:ptCount val="14"/>
                <c:pt idx="0">
                  <c:v>16570734</c:v>
                </c:pt>
                <c:pt idx="1">
                  <c:v>2764801</c:v>
                </c:pt>
                <c:pt idx="2">
                  <c:v>1259711</c:v>
                </c:pt>
                <c:pt idx="3">
                  <c:v>557230</c:v>
                </c:pt>
                <c:pt idx="4">
                  <c:v>372049</c:v>
                </c:pt>
                <c:pt idx="5">
                  <c:v>184459</c:v>
                </c:pt>
                <c:pt idx="6">
                  <c:v>87162</c:v>
                </c:pt>
                <c:pt idx="7">
                  <c:v>42767</c:v>
                </c:pt>
                <c:pt idx="8">
                  <c:v>26818</c:v>
                </c:pt>
                <c:pt idx="9">
                  <c:v>18984</c:v>
                </c:pt>
                <c:pt idx="10">
                  <c:v>12390</c:v>
                </c:pt>
                <c:pt idx="11">
                  <c:v>14501</c:v>
                </c:pt>
                <c:pt idx="12">
                  <c:v>8645</c:v>
                </c:pt>
                <c:pt idx="13">
                  <c:v>43881</c:v>
                </c:pt>
              </c:numCache>
            </c:numRef>
          </c:val>
        </c:ser>
        <c:ser>
          <c:idx val="1"/>
          <c:order val="1"/>
          <c:tx>
            <c:strRef>
              <c:f>"IFN3: 19.250.255 pies"</c:f>
              <c:strCache>
                <c:ptCount val="1"/>
                <c:pt idx="0">
                  <c:v>IFN3: 19.250.255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K$7:$BK$20</c:f>
              <c:numCache>
                <c:formatCode>General</c:formatCode>
                <c:ptCount val="14"/>
                <c:pt idx="0">
                  <c:v>13993724</c:v>
                </c:pt>
                <c:pt idx="1">
                  <c:v>2378189</c:v>
                </c:pt>
                <c:pt idx="2">
                  <c:v>1458101</c:v>
                </c:pt>
                <c:pt idx="3">
                  <c:v>528025</c:v>
                </c:pt>
                <c:pt idx="4">
                  <c:v>393593</c:v>
                </c:pt>
                <c:pt idx="5">
                  <c:v>193003</c:v>
                </c:pt>
                <c:pt idx="6">
                  <c:v>105149</c:v>
                </c:pt>
                <c:pt idx="7">
                  <c:v>37367</c:v>
                </c:pt>
                <c:pt idx="8">
                  <c:v>35375</c:v>
                </c:pt>
                <c:pt idx="9">
                  <c:v>33957</c:v>
                </c:pt>
                <c:pt idx="10">
                  <c:v>25585</c:v>
                </c:pt>
                <c:pt idx="11">
                  <c:v>14004</c:v>
                </c:pt>
                <c:pt idx="12">
                  <c:v>4282</c:v>
                </c:pt>
                <c:pt idx="13">
                  <c:v>49901</c:v>
                </c:pt>
              </c:numCache>
            </c:numRef>
          </c:val>
        </c:ser>
        <c:ser>
          <c:idx val="2"/>
          <c:order val="2"/>
          <c:tx>
            <c:strRef>
              <c:f>"IFN4: 20.273.709 pies"</c:f>
              <c:strCache>
                <c:ptCount val="1"/>
                <c:pt idx="0">
                  <c:v>IFN4: 20.273.709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L$7:$BL$20</c:f>
              <c:numCache>
                <c:formatCode>General</c:formatCode>
                <c:ptCount val="14"/>
                <c:pt idx="0">
                  <c:v>14500823</c:v>
                </c:pt>
                <c:pt idx="1">
                  <c:v>2321220</c:v>
                </c:pt>
                <c:pt idx="2">
                  <c:v>1372141</c:v>
                </c:pt>
                <c:pt idx="3">
                  <c:v>740445</c:v>
                </c:pt>
                <c:pt idx="4">
                  <c:v>533097</c:v>
                </c:pt>
                <c:pt idx="5">
                  <c:v>268718</c:v>
                </c:pt>
                <c:pt idx="6">
                  <c:v>223982</c:v>
                </c:pt>
                <c:pt idx="7">
                  <c:v>98695</c:v>
                </c:pt>
                <c:pt idx="8">
                  <c:v>62419</c:v>
                </c:pt>
                <c:pt idx="9">
                  <c:v>31789</c:v>
                </c:pt>
                <c:pt idx="10">
                  <c:v>30003</c:v>
                </c:pt>
                <c:pt idx="11">
                  <c:v>20395</c:v>
                </c:pt>
                <c:pt idx="12">
                  <c:v>10719</c:v>
                </c:pt>
                <c:pt idx="13">
                  <c:v>59263</c:v>
                </c:pt>
              </c:numCache>
            </c:numRef>
          </c:val>
        </c:ser>
        <c:gapWidth val="150"/>
        <c:overlap val="0"/>
        <c:axId val="69598793"/>
        <c:axId val="89160230"/>
      </c:barChart>
      <c:catAx>
        <c:axId val="695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160230"/>
        <c:crossesAt val="0"/>
        <c:auto val="1"/>
        <c:lblAlgn val="ctr"/>
        <c:lblOffset val="100"/>
        <c:noMultiLvlLbl val="0"/>
      </c:catAx>
      <c:valAx>
        <c:axId val="891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59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J$12:$BJ$20</c:f>
              <c:numCache>
                <c:formatCode>General</c:formatCode>
                <c:ptCount val="9"/>
                <c:pt idx="0">
                  <c:v>184459</c:v>
                </c:pt>
                <c:pt idx="1">
                  <c:v>87162</c:v>
                </c:pt>
                <c:pt idx="2">
                  <c:v>42767</c:v>
                </c:pt>
                <c:pt idx="3">
                  <c:v>26818</c:v>
                </c:pt>
                <c:pt idx="4">
                  <c:v>18984</c:v>
                </c:pt>
                <c:pt idx="5">
                  <c:v>12390</c:v>
                </c:pt>
                <c:pt idx="6">
                  <c:v>14501</c:v>
                </c:pt>
                <c:pt idx="7">
                  <c:v>8645</c:v>
                </c:pt>
                <c:pt idx="8">
                  <c:v>438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K$12:$BK$20</c:f>
              <c:numCache>
                <c:formatCode>General</c:formatCode>
                <c:ptCount val="9"/>
                <c:pt idx="0">
                  <c:v>193003</c:v>
                </c:pt>
                <c:pt idx="1">
                  <c:v>105149</c:v>
                </c:pt>
                <c:pt idx="2">
                  <c:v>37367</c:v>
                </c:pt>
                <c:pt idx="3">
                  <c:v>35375</c:v>
                </c:pt>
                <c:pt idx="4">
                  <c:v>33957</c:v>
                </c:pt>
                <c:pt idx="5">
                  <c:v>25585</c:v>
                </c:pt>
                <c:pt idx="6">
                  <c:v>14004</c:v>
                </c:pt>
                <c:pt idx="7">
                  <c:v>4282</c:v>
                </c:pt>
                <c:pt idx="8">
                  <c:v>49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L$12:$BL$20</c:f>
              <c:numCache>
                <c:formatCode>General</c:formatCode>
                <c:ptCount val="9"/>
                <c:pt idx="0">
                  <c:v>268718</c:v>
                </c:pt>
                <c:pt idx="1">
                  <c:v>223982</c:v>
                </c:pt>
                <c:pt idx="2">
                  <c:v>98695</c:v>
                </c:pt>
                <c:pt idx="3">
                  <c:v>62419</c:v>
                </c:pt>
                <c:pt idx="4">
                  <c:v>31789</c:v>
                </c:pt>
                <c:pt idx="5">
                  <c:v>30003</c:v>
                </c:pt>
                <c:pt idx="6">
                  <c:v>20395</c:v>
                </c:pt>
                <c:pt idx="7">
                  <c:v>10719</c:v>
                </c:pt>
                <c:pt idx="8">
                  <c:v>59263</c:v>
                </c:pt>
              </c:numCache>
            </c:numRef>
          </c:val>
        </c:ser>
        <c:gapWidth val="150"/>
        <c:overlap val="0"/>
        <c:axId val="88300284"/>
        <c:axId val="44113168"/>
      </c:barChart>
      <c:catAx>
        <c:axId val="883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113168"/>
        <c:crossesAt val="0"/>
        <c:auto val="1"/>
        <c:lblAlgn val="ctr"/>
        <c:lblOffset val="100"/>
        <c:noMultiLvlLbl val="0"/>
      </c:catAx>
      <c:valAx>
        <c:axId val="441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300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Betula alba</a:t>
            </a:r>
          </a:p>
        </c:rich>
      </c:tx>
      <c:layout>
        <c:manualLayout>
          <c:xMode val="edge"/>
          <c:yMode val="edge"/>
          <c:x val="0.03057169061449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7.635.833 pies"</c:f>
              <c:strCache>
                <c:ptCount val="1"/>
                <c:pt idx="0">
                  <c:v>IFN2: 7.635.833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O$7:$BO$20</c:f>
              <c:numCache>
                <c:formatCode>General</c:formatCode>
                <c:ptCount val="14"/>
                <c:pt idx="0">
                  <c:v>5370583.36990907</c:v>
                </c:pt>
                <c:pt idx="1">
                  <c:v>1199545.6113531</c:v>
                </c:pt>
                <c:pt idx="2">
                  <c:v>531960.082615183</c:v>
                </c:pt>
                <c:pt idx="3">
                  <c:v>292455.46845795</c:v>
                </c:pt>
                <c:pt idx="4">
                  <c:v>143202.762298202</c:v>
                </c:pt>
                <c:pt idx="5">
                  <c:v>56610.8942204819</c:v>
                </c:pt>
                <c:pt idx="6">
                  <c:v>28536.5888866938</c:v>
                </c:pt>
                <c:pt idx="7">
                  <c:v>7320.39259112919</c:v>
                </c:pt>
                <c:pt idx="8">
                  <c:v>1989</c:v>
                </c:pt>
                <c:pt idx="9">
                  <c:v>1043</c:v>
                </c:pt>
                <c:pt idx="10">
                  <c:v>1579.84040530563</c:v>
                </c:pt>
                <c:pt idx="11">
                  <c:v>0</c:v>
                </c:pt>
                <c:pt idx="12">
                  <c:v>0</c:v>
                </c:pt>
                <c:pt idx="13">
                  <c:v>1005.5906502055</c:v>
                </c:pt>
              </c:numCache>
            </c:numRef>
          </c:val>
        </c:ser>
        <c:ser>
          <c:idx val="1"/>
          <c:order val="1"/>
          <c:tx>
            <c:strRef>
              <c:f>"IFN3: 2.674.078 pies"</c:f>
              <c:strCache>
                <c:ptCount val="1"/>
                <c:pt idx="0">
                  <c:v>IFN3: 2.674.078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P$7:$BP$20</c:f>
              <c:numCache>
                <c:formatCode>General</c:formatCode>
                <c:ptCount val="14"/>
                <c:pt idx="0">
                  <c:v>1603623</c:v>
                </c:pt>
                <c:pt idx="1">
                  <c:v>631228</c:v>
                </c:pt>
                <c:pt idx="2">
                  <c:v>195254</c:v>
                </c:pt>
                <c:pt idx="3">
                  <c:v>103068</c:v>
                </c:pt>
                <c:pt idx="4">
                  <c:v>70695</c:v>
                </c:pt>
                <c:pt idx="5">
                  <c:v>41327</c:v>
                </c:pt>
                <c:pt idx="6">
                  <c:v>21869</c:v>
                </c:pt>
                <c:pt idx="7">
                  <c:v>4632</c:v>
                </c:pt>
                <c:pt idx="8">
                  <c:v>23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"IFN4: 8.695.122 pies"</c:f>
              <c:strCache>
                <c:ptCount val="1"/>
                <c:pt idx="0">
                  <c:v>IFN4: 8.695.122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Q$7:$BQ$20</c:f>
              <c:numCache>
                <c:formatCode>General</c:formatCode>
                <c:ptCount val="14"/>
                <c:pt idx="0">
                  <c:v>5312043</c:v>
                </c:pt>
                <c:pt idx="1">
                  <c:v>1960873</c:v>
                </c:pt>
                <c:pt idx="2">
                  <c:v>725063</c:v>
                </c:pt>
                <c:pt idx="3">
                  <c:v>319103</c:v>
                </c:pt>
                <c:pt idx="4">
                  <c:v>185943</c:v>
                </c:pt>
                <c:pt idx="5">
                  <c:v>122965</c:v>
                </c:pt>
                <c:pt idx="6">
                  <c:v>37665</c:v>
                </c:pt>
                <c:pt idx="7">
                  <c:v>18138</c:v>
                </c:pt>
                <c:pt idx="8">
                  <c:v>4722</c:v>
                </c:pt>
                <c:pt idx="9">
                  <c:v>4194</c:v>
                </c:pt>
                <c:pt idx="10">
                  <c:v>3476</c:v>
                </c:pt>
                <c:pt idx="11">
                  <c:v>0</c:v>
                </c:pt>
                <c:pt idx="12">
                  <c:v>0</c:v>
                </c:pt>
                <c:pt idx="13">
                  <c:v>937</c:v>
                </c:pt>
              </c:numCache>
            </c:numRef>
          </c:val>
        </c:ser>
        <c:gapWidth val="150"/>
        <c:overlap val="0"/>
        <c:axId val="10546365"/>
        <c:axId val="699068"/>
      </c:barChart>
      <c:catAx>
        <c:axId val="1054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9068"/>
        <c:crossesAt val="0"/>
        <c:auto val="1"/>
        <c:lblAlgn val="ctr"/>
        <c:lblOffset val="100"/>
        <c:noMultiLvlLbl val="0"/>
      </c:catAx>
      <c:valAx>
        <c:axId val="6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4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86926422295"/>
          <c:y val="0.130754074870142"/>
          <c:w val="0.94009052986598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O$12:$BO$20</c:f>
              <c:numCache>
                <c:formatCode>General</c:formatCode>
                <c:ptCount val="9"/>
                <c:pt idx="0">
                  <c:v>56610.8942204819</c:v>
                </c:pt>
                <c:pt idx="1">
                  <c:v>28536.5888866938</c:v>
                </c:pt>
                <c:pt idx="2">
                  <c:v>7320.39259112919</c:v>
                </c:pt>
                <c:pt idx="3">
                  <c:v>1989</c:v>
                </c:pt>
                <c:pt idx="4">
                  <c:v>1043</c:v>
                </c:pt>
                <c:pt idx="5">
                  <c:v>1579.84040530563</c:v>
                </c:pt>
                <c:pt idx="6">
                  <c:v>0</c:v>
                </c:pt>
                <c:pt idx="7">
                  <c:v>0</c:v>
                </c:pt>
                <c:pt idx="8">
                  <c:v>1005.590650205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P$12:$BP$20</c:f>
              <c:numCache>
                <c:formatCode>General</c:formatCode>
                <c:ptCount val="9"/>
                <c:pt idx="0">
                  <c:v>41327</c:v>
                </c:pt>
                <c:pt idx="1">
                  <c:v>21869</c:v>
                </c:pt>
                <c:pt idx="2">
                  <c:v>4632</c:v>
                </c:pt>
                <c:pt idx="3">
                  <c:v>238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Q$12:$BQ$20</c:f>
              <c:numCache>
                <c:formatCode>General</c:formatCode>
                <c:ptCount val="9"/>
                <c:pt idx="0">
                  <c:v>122965</c:v>
                </c:pt>
                <c:pt idx="1">
                  <c:v>37665</c:v>
                </c:pt>
                <c:pt idx="2">
                  <c:v>18138</c:v>
                </c:pt>
                <c:pt idx="3">
                  <c:v>4722</c:v>
                </c:pt>
                <c:pt idx="4">
                  <c:v>4194</c:v>
                </c:pt>
                <c:pt idx="5">
                  <c:v>3476</c:v>
                </c:pt>
                <c:pt idx="6">
                  <c:v>0</c:v>
                </c:pt>
                <c:pt idx="7">
                  <c:v>0</c:v>
                </c:pt>
                <c:pt idx="8">
                  <c:v>937</c:v>
                </c:pt>
              </c:numCache>
            </c:numRef>
          </c:val>
        </c:ser>
        <c:gapWidth val="150"/>
        <c:overlap val="0"/>
        <c:axId val="29145889"/>
        <c:axId val="83447893"/>
      </c:barChart>
      <c:catAx>
        <c:axId val="291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47893"/>
        <c:crossesAt val="0"/>
        <c:auto val="1"/>
        <c:lblAlgn val="ctr"/>
        <c:lblOffset val="100"/>
        <c:noMultiLvlLbl val="0"/>
      </c:catAx>
      <c:valAx>
        <c:axId val="834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145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Fagus sylvatica</a:t>
            </a:r>
          </a:p>
        </c:rich>
      </c:tx>
      <c:layout>
        <c:manualLayout>
          <c:xMode val="edge"/>
          <c:yMode val="edge"/>
          <c:x val="0.0320983125458547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49107361213"/>
          <c:y val="0.240479412333269"/>
          <c:w val="0.96411102959158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39.347.976 pies"</c:f>
              <c:strCache>
                <c:ptCount val="1"/>
                <c:pt idx="0">
                  <c:v>IFN2: 39.347.976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G$7:$G$20</c:f>
              <c:numCache>
                <c:formatCode>General</c:formatCode>
                <c:ptCount val="14"/>
                <c:pt idx="0">
                  <c:v>18587943</c:v>
                </c:pt>
                <c:pt idx="1">
                  <c:v>6545974</c:v>
                </c:pt>
                <c:pt idx="2">
                  <c:v>4331472</c:v>
                </c:pt>
                <c:pt idx="3">
                  <c:v>2754110</c:v>
                </c:pt>
                <c:pt idx="4">
                  <c:v>2085094</c:v>
                </c:pt>
                <c:pt idx="5">
                  <c:v>1555023</c:v>
                </c:pt>
                <c:pt idx="6">
                  <c:v>1079273</c:v>
                </c:pt>
                <c:pt idx="7">
                  <c:v>804070</c:v>
                </c:pt>
                <c:pt idx="8">
                  <c:v>503732</c:v>
                </c:pt>
                <c:pt idx="9">
                  <c:v>347531</c:v>
                </c:pt>
                <c:pt idx="10">
                  <c:v>231465</c:v>
                </c:pt>
                <c:pt idx="11">
                  <c:v>145487</c:v>
                </c:pt>
                <c:pt idx="12">
                  <c:v>97276</c:v>
                </c:pt>
                <c:pt idx="13">
                  <c:v>279526</c:v>
                </c:pt>
              </c:numCache>
            </c:numRef>
          </c:val>
        </c:ser>
        <c:ser>
          <c:idx val="1"/>
          <c:order val="1"/>
          <c:tx>
            <c:strRef>
              <c:f>"IFN3: 43.445.778 pies"</c:f>
              <c:strCache>
                <c:ptCount val="1"/>
                <c:pt idx="0">
                  <c:v>IFN3: 43.445.778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H$7:$H$20</c:f>
              <c:numCache>
                <c:formatCode>General</c:formatCode>
                <c:ptCount val="14"/>
                <c:pt idx="0">
                  <c:v>17354605</c:v>
                </c:pt>
                <c:pt idx="1">
                  <c:v>7174883</c:v>
                </c:pt>
                <c:pt idx="2">
                  <c:v>5160575</c:v>
                </c:pt>
                <c:pt idx="3">
                  <c:v>3743326</c:v>
                </c:pt>
                <c:pt idx="4">
                  <c:v>2923233</c:v>
                </c:pt>
                <c:pt idx="5">
                  <c:v>2138301</c:v>
                </c:pt>
                <c:pt idx="6">
                  <c:v>1557719</c:v>
                </c:pt>
                <c:pt idx="7">
                  <c:v>1057255</c:v>
                </c:pt>
                <c:pt idx="8">
                  <c:v>649316</c:v>
                </c:pt>
                <c:pt idx="9">
                  <c:v>484234</c:v>
                </c:pt>
                <c:pt idx="10">
                  <c:v>367441</c:v>
                </c:pt>
                <c:pt idx="11">
                  <c:v>230377</c:v>
                </c:pt>
                <c:pt idx="12">
                  <c:v>141305</c:v>
                </c:pt>
                <c:pt idx="13">
                  <c:v>463208</c:v>
                </c:pt>
              </c:numCache>
            </c:numRef>
          </c:val>
        </c:ser>
        <c:ser>
          <c:idx val="2"/>
          <c:order val="2"/>
          <c:tx>
            <c:strRef>
              <c:f>"IFN4: 42.151.537 pies"</c:f>
              <c:strCache>
                <c:ptCount val="1"/>
                <c:pt idx="0">
                  <c:v>IFN4: 42.151.537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I$7:$I$20</c:f>
              <c:numCache>
                <c:formatCode>General</c:formatCode>
                <c:ptCount val="14"/>
                <c:pt idx="0">
                  <c:v>16585832</c:v>
                </c:pt>
                <c:pt idx="1">
                  <c:v>6830836</c:v>
                </c:pt>
                <c:pt idx="2">
                  <c:v>4811434</c:v>
                </c:pt>
                <c:pt idx="3">
                  <c:v>3822148</c:v>
                </c:pt>
                <c:pt idx="4">
                  <c:v>2915663</c:v>
                </c:pt>
                <c:pt idx="5">
                  <c:v>2110888</c:v>
                </c:pt>
                <c:pt idx="6">
                  <c:v>1541877</c:v>
                </c:pt>
                <c:pt idx="7">
                  <c:v>1076885</c:v>
                </c:pt>
                <c:pt idx="8">
                  <c:v>700317</c:v>
                </c:pt>
                <c:pt idx="9">
                  <c:v>474253</c:v>
                </c:pt>
                <c:pt idx="10">
                  <c:v>392180</c:v>
                </c:pt>
                <c:pt idx="11">
                  <c:v>245954</c:v>
                </c:pt>
                <c:pt idx="12">
                  <c:v>146452</c:v>
                </c:pt>
                <c:pt idx="13">
                  <c:v>496818</c:v>
                </c:pt>
              </c:numCache>
            </c:numRef>
          </c:val>
        </c:ser>
        <c:gapWidth val="150"/>
        <c:overlap val="0"/>
        <c:axId val="61339737"/>
        <c:axId val="86242352"/>
      </c:barChart>
      <c:catAx>
        <c:axId val="6133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242352"/>
        <c:crossesAt val="0"/>
        <c:auto val="1"/>
        <c:lblAlgn val="ctr"/>
        <c:lblOffset val="100"/>
        <c:noMultiLvlLbl val="0"/>
      </c:catAx>
      <c:valAx>
        <c:axId val="862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49107361213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33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216923453167"/>
          <c:y val="0.615406920549005"/>
          <c:w val="0.222181462460259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G$12:$G$20</c:f>
              <c:numCache>
                <c:formatCode>General</c:formatCode>
                <c:ptCount val="9"/>
                <c:pt idx="0">
                  <c:v>1555023</c:v>
                </c:pt>
                <c:pt idx="1">
                  <c:v>1079273</c:v>
                </c:pt>
                <c:pt idx="2">
                  <c:v>804070</c:v>
                </c:pt>
                <c:pt idx="3">
                  <c:v>503732</c:v>
                </c:pt>
                <c:pt idx="4">
                  <c:v>347531</c:v>
                </c:pt>
                <c:pt idx="5">
                  <c:v>231465</c:v>
                </c:pt>
                <c:pt idx="6">
                  <c:v>145487</c:v>
                </c:pt>
                <c:pt idx="7">
                  <c:v>97276</c:v>
                </c:pt>
                <c:pt idx="8">
                  <c:v>27952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H$12:$H$20</c:f>
              <c:numCache>
                <c:formatCode>General</c:formatCode>
                <c:ptCount val="9"/>
                <c:pt idx="0">
                  <c:v>2138301</c:v>
                </c:pt>
                <c:pt idx="1">
                  <c:v>1557719</c:v>
                </c:pt>
                <c:pt idx="2">
                  <c:v>1057255</c:v>
                </c:pt>
                <c:pt idx="3">
                  <c:v>649316</c:v>
                </c:pt>
                <c:pt idx="4">
                  <c:v>484234</c:v>
                </c:pt>
                <c:pt idx="5">
                  <c:v>367441</c:v>
                </c:pt>
                <c:pt idx="6">
                  <c:v>230377</c:v>
                </c:pt>
                <c:pt idx="7">
                  <c:v>141305</c:v>
                </c:pt>
                <c:pt idx="8">
                  <c:v>463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I$12:$I$20</c:f>
              <c:numCache>
                <c:formatCode>General</c:formatCode>
                <c:ptCount val="9"/>
                <c:pt idx="0">
                  <c:v>2110888</c:v>
                </c:pt>
                <c:pt idx="1">
                  <c:v>1541877</c:v>
                </c:pt>
                <c:pt idx="2">
                  <c:v>1076885</c:v>
                </c:pt>
                <c:pt idx="3">
                  <c:v>700317</c:v>
                </c:pt>
                <c:pt idx="4">
                  <c:v>474253</c:v>
                </c:pt>
                <c:pt idx="5">
                  <c:v>392180</c:v>
                </c:pt>
                <c:pt idx="6">
                  <c:v>245954</c:v>
                </c:pt>
                <c:pt idx="7">
                  <c:v>146452</c:v>
                </c:pt>
                <c:pt idx="8">
                  <c:v>496818</c:v>
                </c:pt>
              </c:numCache>
            </c:numRef>
          </c:val>
        </c:ser>
        <c:gapWidth val="150"/>
        <c:overlap val="0"/>
        <c:axId val="53502445"/>
        <c:axId val="1940335"/>
      </c:barChart>
      <c:catAx>
        <c:axId val="535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40335"/>
        <c:crossesAt val="0"/>
        <c:auto val="1"/>
        <c:lblAlgn val="ctr"/>
        <c:lblOffset val="100"/>
        <c:noMultiLvlLbl val="0"/>
      </c:catAx>
      <c:valAx>
        <c:axId val="19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0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sylvestris</a:t>
            </a:r>
          </a:p>
        </c:rich>
      </c:tx>
      <c:layout>
        <c:manualLayout>
          <c:xMode val="edge"/>
          <c:yMode val="edge"/>
          <c:x val="0.031977988382757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13.329.828 pies"</c:f>
              <c:strCache>
                <c:ptCount val="1"/>
                <c:pt idx="0">
                  <c:v>IFN2: 13.329.828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L$7:$L$20</c:f>
              <c:numCache>
                <c:formatCode>General</c:formatCode>
                <c:ptCount val="14"/>
                <c:pt idx="0">
                  <c:v>3958159.61182451</c:v>
                </c:pt>
                <c:pt idx="1">
                  <c:v>1987198.92359783</c:v>
                </c:pt>
                <c:pt idx="2">
                  <c:v>2059535.99398291</c:v>
                </c:pt>
                <c:pt idx="3">
                  <c:v>1844927.95537687</c:v>
                </c:pt>
                <c:pt idx="4">
                  <c:v>1487044.52080047</c:v>
                </c:pt>
                <c:pt idx="5">
                  <c:v>1023786.35189456</c:v>
                </c:pt>
                <c:pt idx="6">
                  <c:v>599007.985894342</c:v>
                </c:pt>
                <c:pt idx="7">
                  <c:v>257904.483688414</c:v>
                </c:pt>
                <c:pt idx="8">
                  <c:v>77287.1510389372</c:v>
                </c:pt>
                <c:pt idx="9">
                  <c:v>27170.0889424544</c:v>
                </c:pt>
                <c:pt idx="10">
                  <c:v>5369.52223561361</c:v>
                </c:pt>
                <c:pt idx="11">
                  <c:v>1014.52223561361</c:v>
                </c:pt>
                <c:pt idx="12">
                  <c:v>460</c:v>
                </c:pt>
                <c:pt idx="13">
                  <c:v>961</c:v>
                </c:pt>
              </c:numCache>
            </c:numRef>
          </c:val>
        </c:ser>
        <c:ser>
          <c:idx val="1"/>
          <c:order val="1"/>
          <c:tx>
            <c:strRef>
              <c:f>"IFN3: 13.023.665 pies"</c:f>
              <c:strCache>
                <c:ptCount val="1"/>
                <c:pt idx="0">
                  <c:v>IFN3: 13.023.665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M$7:$M$20</c:f>
              <c:numCache>
                <c:formatCode>General</c:formatCode>
                <c:ptCount val="14"/>
                <c:pt idx="0">
                  <c:v>3239020</c:v>
                </c:pt>
                <c:pt idx="1">
                  <c:v>2090625</c:v>
                </c:pt>
                <c:pt idx="2">
                  <c:v>1736326</c:v>
                </c:pt>
                <c:pt idx="3">
                  <c:v>1646637</c:v>
                </c:pt>
                <c:pt idx="4">
                  <c:v>1642828</c:v>
                </c:pt>
                <c:pt idx="5">
                  <c:v>1228148</c:v>
                </c:pt>
                <c:pt idx="6">
                  <c:v>717600</c:v>
                </c:pt>
                <c:pt idx="7">
                  <c:v>464830</c:v>
                </c:pt>
                <c:pt idx="8">
                  <c:v>167716</c:v>
                </c:pt>
                <c:pt idx="9">
                  <c:v>69961</c:v>
                </c:pt>
                <c:pt idx="10">
                  <c:v>14867</c:v>
                </c:pt>
                <c:pt idx="11">
                  <c:v>4671</c:v>
                </c:pt>
                <c:pt idx="12">
                  <c:v>0</c:v>
                </c:pt>
                <c:pt idx="13">
                  <c:v>436</c:v>
                </c:pt>
              </c:numCache>
            </c:numRef>
          </c:val>
        </c:ser>
        <c:ser>
          <c:idx val="2"/>
          <c:order val="2"/>
          <c:tx>
            <c:strRef>
              <c:f>"IFN4: 11.335.024 pies"</c:f>
              <c:strCache>
                <c:ptCount val="1"/>
                <c:pt idx="0">
                  <c:v>IFN4: 11.335.024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N$7:$N$20</c:f>
              <c:numCache>
                <c:formatCode>General</c:formatCode>
                <c:ptCount val="14"/>
                <c:pt idx="0">
                  <c:v>2831898</c:v>
                </c:pt>
                <c:pt idx="1">
                  <c:v>1794676</c:v>
                </c:pt>
                <c:pt idx="2">
                  <c:v>1432548</c:v>
                </c:pt>
                <c:pt idx="3">
                  <c:v>1350532</c:v>
                </c:pt>
                <c:pt idx="4">
                  <c:v>1254801</c:v>
                </c:pt>
                <c:pt idx="5">
                  <c:v>1160926</c:v>
                </c:pt>
                <c:pt idx="6">
                  <c:v>693279</c:v>
                </c:pt>
                <c:pt idx="7">
                  <c:v>477112</c:v>
                </c:pt>
                <c:pt idx="8">
                  <c:v>222810</c:v>
                </c:pt>
                <c:pt idx="9">
                  <c:v>82818</c:v>
                </c:pt>
                <c:pt idx="10">
                  <c:v>24222</c:v>
                </c:pt>
                <c:pt idx="11">
                  <c:v>7622</c:v>
                </c:pt>
                <c:pt idx="12">
                  <c:v>890</c:v>
                </c:pt>
                <c:pt idx="13">
                  <c:v>890</c:v>
                </c:pt>
              </c:numCache>
            </c:numRef>
          </c:val>
        </c:ser>
        <c:gapWidth val="150"/>
        <c:overlap val="0"/>
        <c:axId val="98886618"/>
        <c:axId val="65277569"/>
      </c:barChart>
      <c:catAx>
        <c:axId val="9888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277569"/>
        <c:crossesAt val="0"/>
        <c:auto val="1"/>
        <c:lblAlgn val="ctr"/>
        <c:lblOffset val="100"/>
        <c:noMultiLvlLbl val="0"/>
      </c:catAx>
      <c:valAx>
        <c:axId val="652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6997859981657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86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L$12:$L$20</c:f>
              <c:numCache>
                <c:formatCode>General</c:formatCode>
                <c:ptCount val="9"/>
                <c:pt idx="0">
                  <c:v>1023786.35189456</c:v>
                </c:pt>
                <c:pt idx="1">
                  <c:v>599007.985894342</c:v>
                </c:pt>
                <c:pt idx="2">
                  <c:v>257904.483688414</c:v>
                </c:pt>
                <c:pt idx="3">
                  <c:v>77287.1510389372</c:v>
                </c:pt>
                <c:pt idx="4">
                  <c:v>27170.0889424544</c:v>
                </c:pt>
                <c:pt idx="5">
                  <c:v>5369.52223561361</c:v>
                </c:pt>
                <c:pt idx="6">
                  <c:v>1014.52223561361</c:v>
                </c:pt>
                <c:pt idx="7">
                  <c:v>460</c:v>
                </c:pt>
                <c:pt idx="8">
                  <c:v>96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M$12:$M$20</c:f>
              <c:numCache>
                <c:formatCode>General</c:formatCode>
                <c:ptCount val="9"/>
                <c:pt idx="0">
                  <c:v>1228148</c:v>
                </c:pt>
                <c:pt idx="1">
                  <c:v>717600</c:v>
                </c:pt>
                <c:pt idx="2">
                  <c:v>464830</c:v>
                </c:pt>
                <c:pt idx="3">
                  <c:v>167716</c:v>
                </c:pt>
                <c:pt idx="4">
                  <c:v>69961</c:v>
                </c:pt>
                <c:pt idx="5">
                  <c:v>14867</c:v>
                </c:pt>
                <c:pt idx="6">
                  <c:v>4671</c:v>
                </c:pt>
                <c:pt idx="7">
                  <c:v>0</c:v>
                </c:pt>
                <c:pt idx="8">
                  <c:v>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N$12:$N$20</c:f>
              <c:numCache>
                <c:formatCode>General</c:formatCode>
                <c:ptCount val="9"/>
                <c:pt idx="0">
                  <c:v>1160926</c:v>
                </c:pt>
                <c:pt idx="1">
                  <c:v>693279</c:v>
                </c:pt>
                <c:pt idx="2">
                  <c:v>477112</c:v>
                </c:pt>
                <c:pt idx="3">
                  <c:v>222810</c:v>
                </c:pt>
                <c:pt idx="4">
                  <c:v>82818</c:v>
                </c:pt>
                <c:pt idx="5">
                  <c:v>24222</c:v>
                </c:pt>
                <c:pt idx="6">
                  <c:v>7622</c:v>
                </c:pt>
                <c:pt idx="7">
                  <c:v>890</c:v>
                </c:pt>
                <c:pt idx="8">
                  <c:v>890</c:v>
                </c:pt>
              </c:numCache>
            </c:numRef>
          </c:val>
        </c:ser>
        <c:gapWidth val="150"/>
        <c:overlap val="0"/>
        <c:axId val="35883875"/>
        <c:axId val="98810756"/>
      </c:barChart>
      <c:catAx>
        <c:axId val="358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10756"/>
        <c:crossesAt val="0"/>
        <c:auto val="1"/>
        <c:lblAlgn val="ctr"/>
        <c:lblOffset val="100"/>
        <c:noMultiLvlLbl val="0"/>
      </c:catAx>
      <c:valAx>
        <c:axId val="988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883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obur</a:t>
            </a:r>
          </a:p>
        </c:rich>
      </c:tx>
      <c:layout>
        <c:manualLayout>
          <c:xMode val="edge"/>
          <c:yMode val="edge"/>
          <c:x val="0.0319779883827576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28.666.630 pies"</c:f>
              <c:strCache>
                <c:ptCount val="1"/>
                <c:pt idx="0">
                  <c:v>IFN2: 28.666.630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Q$7:$Q$20</c:f>
              <c:numCache>
                <c:formatCode>General</c:formatCode>
                <c:ptCount val="14"/>
                <c:pt idx="0">
                  <c:v>19330259.1960405</c:v>
                </c:pt>
                <c:pt idx="1">
                  <c:v>4127875.11978442</c:v>
                </c:pt>
                <c:pt idx="2">
                  <c:v>1913555.92337921</c:v>
                </c:pt>
                <c:pt idx="3">
                  <c:v>1141174.52848558</c:v>
                </c:pt>
                <c:pt idx="4">
                  <c:v>727441.966626375</c:v>
                </c:pt>
                <c:pt idx="5">
                  <c:v>473857.860780591</c:v>
                </c:pt>
                <c:pt idx="6">
                  <c:v>311177.054367884</c:v>
                </c:pt>
                <c:pt idx="7">
                  <c:v>261251.597637585</c:v>
                </c:pt>
                <c:pt idx="8">
                  <c:v>119953.601755856</c:v>
                </c:pt>
                <c:pt idx="9">
                  <c:v>84426.9320896849</c:v>
                </c:pt>
                <c:pt idx="10">
                  <c:v>71790.6011488984</c:v>
                </c:pt>
                <c:pt idx="11">
                  <c:v>39504.7816650306</c:v>
                </c:pt>
                <c:pt idx="12">
                  <c:v>25487.9214705519</c:v>
                </c:pt>
                <c:pt idx="13">
                  <c:v>38872.7444431807</c:v>
                </c:pt>
              </c:numCache>
            </c:numRef>
          </c:val>
        </c:ser>
        <c:ser>
          <c:idx val="1"/>
          <c:order val="1"/>
          <c:tx>
            <c:strRef>
              <c:f>"IFN3: 15.042.657 pies"</c:f>
              <c:strCache>
                <c:ptCount val="1"/>
                <c:pt idx="0">
                  <c:v>IFN3: 15.042.657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R$7:$R$20</c:f>
              <c:numCache>
                <c:formatCode>General</c:formatCode>
                <c:ptCount val="14"/>
                <c:pt idx="0">
                  <c:v>6985322</c:v>
                </c:pt>
                <c:pt idx="1">
                  <c:v>2047304</c:v>
                </c:pt>
                <c:pt idx="2">
                  <c:v>1720048</c:v>
                </c:pt>
                <c:pt idx="3">
                  <c:v>1273932</c:v>
                </c:pt>
                <c:pt idx="4">
                  <c:v>953824</c:v>
                </c:pt>
                <c:pt idx="5">
                  <c:v>633300</c:v>
                </c:pt>
                <c:pt idx="6">
                  <c:v>524348</c:v>
                </c:pt>
                <c:pt idx="7">
                  <c:v>325209</c:v>
                </c:pt>
                <c:pt idx="8">
                  <c:v>171871</c:v>
                </c:pt>
                <c:pt idx="9">
                  <c:v>140462</c:v>
                </c:pt>
                <c:pt idx="10">
                  <c:v>97324</c:v>
                </c:pt>
                <c:pt idx="11">
                  <c:v>64888</c:v>
                </c:pt>
                <c:pt idx="12">
                  <c:v>23141</c:v>
                </c:pt>
                <c:pt idx="13">
                  <c:v>81684</c:v>
                </c:pt>
              </c:numCache>
            </c:numRef>
          </c:val>
        </c:ser>
        <c:ser>
          <c:idx val="2"/>
          <c:order val="2"/>
          <c:tx>
            <c:strRef>
              <c:f>"IFN4: 16.657.215 pies"</c:f>
              <c:strCache>
                <c:ptCount val="1"/>
                <c:pt idx="0">
                  <c:v>IFN4: 16.657.215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S$7:$S$20</c:f>
              <c:numCache>
                <c:formatCode>General</c:formatCode>
                <c:ptCount val="14"/>
                <c:pt idx="0">
                  <c:v>8229327</c:v>
                </c:pt>
                <c:pt idx="1">
                  <c:v>2500014</c:v>
                </c:pt>
                <c:pt idx="2">
                  <c:v>1657036</c:v>
                </c:pt>
                <c:pt idx="3">
                  <c:v>1082302</c:v>
                </c:pt>
                <c:pt idx="4">
                  <c:v>933276</c:v>
                </c:pt>
                <c:pt idx="5">
                  <c:v>690506</c:v>
                </c:pt>
                <c:pt idx="6">
                  <c:v>544347</c:v>
                </c:pt>
                <c:pt idx="7">
                  <c:v>368549</c:v>
                </c:pt>
                <c:pt idx="8">
                  <c:v>197627</c:v>
                </c:pt>
                <c:pt idx="9">
                  <c:v>147510</c:v>
                </c:pt>
                <c:pt idx="10">
                  <c:v>119024</c:v>
                </c:pt>
                <c:pt idx="11">
                  <c:v>71749</c:v>
                </c:pt>
                <c:pt idx="12">
                  <c:v>33636</c:v>
                </c:pt>
                <c:pt idx="13">
                  <c:v>82312</c:v>
                </c:pt>
              </c:numCache>
            </c:numRef>
          </c:val>
        </c:ser>
        <c:gapWidth val="150"/>
        <c:overlap val="0"/>
        <c:axId val="53912559"/>
        <c:axId val="91192795"/>
      </c:barChart>
      <c:catAx>
        <c:axId val="539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192795"/>
        <c:crossesAt val="0"/>
        <c:auto val="1"/>
        <c:lblAlgn val="ctr"/>
        <c:lblOffset val="100"/>
        <c:noMultiLvlLbl val="0"/>
      </c:catAx>
      <c:valAx>
        <c:axId val="911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91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Q$12:$Q$20</c:f>
              <c:numCache>
                <c:formatCode>General</c:formatCode>
                <c:ptCount val="9"/>
                <c:pt idx="0">
                  <c:v>473857.860780591</c:v>
                </c:pt>
                <c:pt idx="1">
                  <c:v>311177.054367884</c:v>
                </c:pt>
                <c:pt idx="2">
                  <c:v>261251.597637585</c:v>
                </c:pt>
                <c:pt idx="3">
                  <c:v>119953.601755856</c:v>
                </c:pt>
                <c:pt idx="4">
                  <c:v>84426.9320896849</c:v>
                </c:pt>
                <c:pt idx="5">
                  <c:v>71790.6011488984</c:v>
                </c:pt>
                <c:pt idx="6">
                  <c:v>39504.7816650306</c:v>
                </c:pt>
                <c:pt idx="7">
                  <c:v>25487.9214705519</c:v>
                </c:pt>
                <c:pt idx="8">
                  <c:v>38872.74444318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R$12:$R$20</c:f>
              <c:numCache>
                <c:formatCode>General</c:formatCode>
                <c:ptCount val="9"/>
                <c:pt idx="0">
                  <c:v>633300</c:v>
                </c:pt>
                <c:pt idx="1">
                  <c:v>524348</c:v>
                </c:pt>
                <c:pt idx="2">
                  <c:v>325209</c:v>
                </c:pt>
                <c:pt idx="3">
                  <c:v>171871</c:v>
                </c:pt>
                <c:pt idx="4">
                  <c:v>140462</c:v>
                </c:pt>
                <c:pt idx="5">
                  <c:v>97324</c:v>
                </c:pt>
                <c:pt idx="6">
                  <c:v>64888</c:v>
                </c:pt>
                <c:pt idx="7">
                  <c:v>23141</c:v>
                </c:pt>
                <c:pt idx="8">
                  <c:v>816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S$12:$S$20</c:f>
              <c:numCache>
                <c:formatCode>General</c:formatCode>
                <c:ptCount val="9"/>
                <c:pt idx="0">
                  <c:v>690506</c:v>
                </c:pt>
                <c:pt idx="1">
                  <c:v>544347</c:v>
                </c:pt>
                <c:pt idx="2">
                  <c:v>368549</c:v>
                </c:pt>
                <c:pt idx="3">
                  <c:v>197627</c:v>
                </c:pt>
                <c:pt idx="4">
                  <c:v>147510</c:v>
                </c:pt>
                <c:pt idx="5">
                  <c:v>119024</c:v>
                </c:pt>
                <c:pt idx="6">
                  <c:v>71749</c:v>
                </c:pt>
                <c:pt idx="7">
                  <c:v>33636</c:v>
                </c:pt>
                <c:pt idx="8">
                  <c:v>82312</c:v>
                </c:pt>
              </c:numCache>
            </c:numRef>
          </c:val>
        </c:ser>
        <c:gapWidth val="150"/>
        <c:overlap val="0"/>
        <c:axId val="23065997"/>
        <c:axId val="38967007"/>
      </c:barChart>
      <c:catAx>
        <c:axId val="230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967007"/>
        <c:crossesAt val="0"/>
        <c:auto val="1"/>
        <c:lblAlgn val="ctr"/>
        <c:lblOffset val="100"/>
        <c:noMultiLvlLbl val="0"/>
      </c:catAx>
      <c:valAx>
        <c:axId val="389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65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nigra</a:t>
            </a:r>
          </a:p>
        </c:rich>
      </c:tx>
      <c:layout>
        <c:manualLayout>
          <c:xMode val="edge"/>
          <c:yMode val="edge"/>
          <c:x val="0.032039131763986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6.218.956 pies"</c:f>
              <c:strCache>
                <c:ptCount val="1"/>
                <c:pt idx="0">
                  <c:v>IFN2: 6.218.956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V$7:$V$20</c:f>
              <c:numCache>
                <c:formatCode>General</c:formatCode>
                <c:ptCount val="14"/>
                <c:pt idx="0">
                  <c:v>1149985</c:v>
                </c:pt>
                <c:pt idx="1">
                  <c:v>963388</c:v>
                </c:pt>
                <c:pt idx="2">
                  <c:v>1342730</c:v>
                </c:pt>
                <c:pt idx="3">
                  <c:v>1117850</c:v>
                </c:pt>
                <c:pt idx="4">
                  <c:v>877828</c:v>
                </c:pt>
                <c:pt idx="5">
                  <c:v>474448</c:v>
                </c:pt>
                <c:pt idx="6">
                  <c:v>192283</c:v>
                </c:pt>
                <c:pt idx="7">
                  <c:v>48722</c:v>
                </c:pt>
                <c:pt idx="8">
                  <c:v>21298</c:v>
                </c:pt>
                <c:pt idx="9">
                  <c:v>17935</c:v>
                </c:pt>
                <c:pt idx="10">
                  <c:v>6806</c:v>
                </c:pt>
                <c:pt idx="11">
                  <c:v>4668</c:v>
                </c:pt>
                <c:pt idx="12">
                  <c:v>101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FN3: 9.873.046 pies"</c:f>
              <c:strCache>
                <c:ptCount val="1"/>
                <c:pt idx="0">
                  <c:v>IFN3: 9.873.046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W$7:$W$20</c:f>
              <c:numCache>
                <c:formatCode>General</c:formatCode>
                <c:ptCount val="14"/>
                <c:pt idx="0">
                  <c:v>1999851</c:v>
                </c:pt>
                <c:pt idx="1">
                  <c:v>2480535</c:v>
                </c:pt>
                <c:pt idx="2">
                  <c:v>1599644</c:v>
                </c:pt>
                <c:pt idx="3">
                  <c:v>1135345</c:v>
                </c:pt>
                <c:pt idx="4">
                  <c:v>961274</c:v>
                </c:pt>
                <c:pt idx="5">
                  <c:v>721376</c:v>
                </c:pt>
                <c:pt idx="6">
                  <c:v>517097</c:v>
                </c:pt>
                <c:pt idx="7">
                  <c:v>301577</c:v>
                </c:pt>
                <c:pt idx="8">
                  <c:v>95302</c:v>
                </c:pt>
                <c:pt idx="9">
                  <c:v>27570</c:v>
                </c:pt>
                <c:pt idx="10">
                  <c:v>19656</c:v>
                </c:pt>
                <c:pt idx="11">
                  <c:v>4460</c:v>
                </c:pt>
                <c:pt idx="12">
                  <c:v>5902</c:v>
                </c:pt>
                <c:pt idx="13">
                  <c:v>3457</c:v>
                </c:pt>
              </c:numCache>
            </c:numRef>
          </c:val>
        </c:ser>
        <c:ser>
          <c:idx val="2"/>
          <c:order val="2"/>
          <c:tx>
            <c:strRef>
              <c:f>"IFN4: 10.571.041 pies"</c:f>
              <c:strCache>
                <c:ptCount val="1"/>
                <c:pt idx="0">
                  <c:v>IFN4: 10.571.041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X$7:$X$20</c:f>
              <c:numCache>
                <c:formatCode>General</c:formatCode>
                <c:ptCount val="14"/>
                <c:pt idx="0">
                  <c:v>1586868</c:v>
                </c:pt>
                <c:pt idx="1">
                  <c:v>1737248</c:v>
                </c:pt>
                <c:pt idx="2">
                  <c:v>2423863</c:v>
                </c:pt>
                <c:pt idx="3">
                  <c:v>1751143</c:v>
                </c:pt>
                <c:pt idx="4">
                  <c:v>1137884</c:v>
                </c:pt>
                <c:pt idx="5">
                  <c:v>796618</c:v>
                </c:pt>
                <c:pt idx="6">
                  <c:v>567071</c:v>
                </c:pt>
                <c:pt idx="7">
                  <c:v>352110</c:v>
                </c:pt>
                <c:pt idx="8">
                  <c:v>156571</c:v>
                </c:pt>
                <c:pt idx="9">
                  <c:v>40569</c:v>
                </c:pt>
                <c:pt idx="10">
                  <c:v>12999</c:v>
                </c:pt>
                <c:pt idx="11">
                  <c:v>3702</c:v>
                </c:pt>
                <c:pt idx="12">
                  <c:v>1168</c:v>
                </c:pt>
                <c:pt idx="13">
                  <c:v>3227</c:v>
                </c:pt>
              </c:numCache>
            </c:numRef>
          </c:val>
        </c:ser>
        <c:gapWidth val="150"/>
        <c:overlap val="0"/>
        <c:axId val="49202081"/>
        <c:axId val="8637702"/>
      </c:barChart>
      <c:catAx>
        <c:axId val="4920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37702"/>
        <c:crossesAt val="0"/>
        <c:auto val="1"/>
        <c:lblAlgn val="ctr"/>
        <c:lblOffset val="100"/>
        <c:noMultiLvlLbl val="0"/>
      </c:catAx>
      <c:valAx>
        <c:axId val="86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02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0" name="Esp01a"/>
        <xdr:cNvGraphicFramePr/>
      </xdr:nvGraphicFramePr>
      <xdr:xfrm>
        <a:off x="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4</xdr:row>
      <xdr:rowOff>0</xdr:rowOff>
    </xdr:from>
    <xdr:to>
      <xdr:col>5</xdr:col>
      <xdr:colOff>1080</xdr:colOff>
      <xdr:row>36</xdr:row>
      <xdr:rowOff>66600</xdr:rowOff>
    </xdr:to>
    <xdr:graphicFrame>
      <xdr:nvGraphicFramePr>
        <xdr:cNvPr id="1" name="Esp01b"/>
        <xdr:cNvGraphicFramePr/>
      </xdr:nvGraphicFramePr>
      <xdr:xfrm>
        <a:off x="18313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10</xdr:col>
      <xdr:colOff>1080</xdr:colOff>
      <xdr:row>46</xdr:row>
      <xdr:rowOff>162000</xdr:rowOff>
    </xdr:to>
    <xdr:graphicFrame>
      <xdr:nvGraphicFramePr>
        <xdr:cNvPr id="2" name="Esp02a"/>
        <xdr:cNvGraphicFramePr/>
      </xdr:nvGraphicFramePr>
      <xdr:xfrm>
        <a:off x="58863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4120</xdr:colOff>
      <xdr:row>24</xdr:row>
      <xdr:rowOff>0</xdr:rowOff>
    </xdr:from>
    <xdr:to>
      <xdr:col>10</xdr:col>
      <xdr:colOff>1080</xdr:colOff>
      <xdr:row>36</xdr:row>
      <xdr:rowOff>66600</xdr:rowOff>
    </xdr:to>
    <xdr:graphicFrame>
      <xdr:nvGraphicFramePr>
        <xdr:cNvPr id="3" name="Esp02b"/>
        <xdr:cNvGraphicFramePr/>
      </xdr:nvGraphicFramePr>
      <xdr:xfrm>
        <a:off x="77180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5</xdr:col>
      <xdr:colOff>1080</xdr:colOff>
      <xdr:row>46</xdr:row>
      <xdr:rowOff>162000</xdr:rowOff>
    </xdr:to>
    <xdr:graphicFrame>
      <xdr:nvGraphicFramePr>
        <xdr:cNvPr id="4" name="Esp03a"/>
        <xdr:cNvGraphicFramePr/>
      </xdr:nvGraphicFramePr>
      <xdr:xfrm>
        <a:off x="117730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54120</xdr:colOff>
      <xdr:row>24</xdr:row>
      <xdr:rowOff>0</xdr:rowOff>
    </xdr:from>
    <xdr:to>
      <xdr:col>15</xdr:col>
      <xdr:colOff>1080</xdr:colOff>
      <xdr:row>36</xdr:row>
      <xdr:rowOff>66600</xdr:rowOff>
    </xdr:to>
    <xdr:graphicFrame>
      <xdr:nvGraphicFramePr>
        <xdr:cNvPr id="5" name="Esp03b"/>
        <xdr:cNvGraphicFramePr/>
      </xdr:nvGraphicFramePr>
      <xdr:xfrm>
        <a:off x="136044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0</xdr:col>
      <xdr:colOff>1080</xdr:colOff>
      <xdr:row>46</xdr:row>
      <xdr:rowOff>162000</xdr:rowOff>
    </xdr:to>
    <xdr:graphicFrame>
      <xdr:nvGraphicFramePr>
        <xdr:cNvPr id="6" name="Esp04a"/>
        <xdr:cNvGraphicFramePr/>
      </xdr:nvGraphicFramePr>
      <xdr:xfrm>
        <a:off x="176594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54120</xdr:colOff>
      <xdr:row>24</xdr:row>
      <xdr:rowOff>0</xdr:rowOff>
    </xdr:from>
    <xdr:to>
      <xdr:col>20</xdr:col>
      <xdr:colOff>1080</xdr:colOff>
      <xdr:row>36</xdr:row>
      <xdr:rowOff>66600</xdr:rowOff>
    </xdr:to>
    <xdr:graphicFrame>
      <xdr:nvGraphicFramePr>
        <xdr:cNvPr id="7" name="Esp04b"/>
        <xdr:cNvGraphicFramePr/>
      </xdr:nvGraphicFramePr>
      <xdr:xfrm>
        <a:off x="194907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24</xdr:row>
      <xdr:rowOff>0</xdr:rowOff>
    </xdr:from>
    <xdr:to>
      <xdr:col>25</xdr:col>
      <xdr:colOff>1080</xdr:colOff>
      <xdr:row>46</xdr:row>
      <xdr:rowOff>162000</xdr:rowOff>
    </xdr:to>
    <xdr:graphicFrame>
      <xdr:nvGraphicFramePr>
        <xdr:cNvPr id="8" name="Esp05a"/>
        <xdr:cNvGraphicFramePr/>
      </xdr:nvGraphicFramePr>
      <xdr:xfrm>
        <a:off x="235458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654120</xdr:colOff>
      <xdr:row>24</xdr:row>
      <xdr:rowOff>0</xdr:rowOff>
    </xdr:from>
    <xdr:to>
      <xdr:col>25</xdr:col>
      <xdr:colOff>1080</xdr:colOff>
      <xdr:row>36</xdr:row>
      <xdr:rowOff>66600</xdr:rowOff>
    </xdr:to>
    <xdr:graphicFrame>
      <xdr:nvGraphicFramePr>
        <xdr:cNvPr id="9" name="Esp05b"/>
        <xdr:cNvGraphicFramePr/>
      </xdr:nvGraphicFramePr>
      <xdr:xfrm>
        <a:off x="253771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24</xdr:row>
      <xdr:rowOff>0</xdr:rowOff>
    </xdr:from>
    <xdr:to>
      <xdr:col>30</xdr:col>
      <xdr:colOff>1080</xdr:colOff>
      <xdr:row>46</xdr:row>
      <xdr:rowOff>162000</xdr:rowOff>
    </xdr:to>
    <xdr:graphicFrame>
      <xdr:nvGraphicFramePr>
        <xdr:cNvPr id="10" name="Esp06a"/>
        <xdr:cNvGraphicFramePr/>
      </xdr:nvGraphicFramePr>
      <xdr:xfrm>
        <a:off x="294321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54120</xdr:colOff>
      <xdr:row>24</xdr:row>
      <xdr:rowOff>0</xdr:rowOff>
    </xdr:from>
    <xdr:to>
      <xdr:col>30</xdr:col>
      <xdr:colOff>1080</xdr:colOff>
      <xdr:row>36</xdr:row>
      <xdr:rowOff>66600</xdr:rowOff>
    </xdr:to>
    <xdr:graphicFrame>
      <xdr:nvGraphicFramePr>
        <xdr:cNvPr id="11" name="Esp06b"/>
        <xdr:cNvGraphicFramePr/>
      </xdr:nvGraphicFramePr>
      <xdr:xfrm>
        <a:off x="312638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0</xdr:colOff>
      <xdr:row>24</xdr:row>
      <xdr:rowOff>0</xdr:rowOff>
    </xdr:from>
    <xdr:to>
      <xdr:col>35</xdr:col>
      <xdr:colOff>1080</xdr:colOff>
      <xdr:row>46</xdr:row>
      <xdr:rowOff>162000</xdr:rowOff>
    </xdr:to>
    <xdr:graphicFrame>
      <xdr:nvGraphicFramePr>
        <xdr:cNvPr id="12" name="Esp07a"/>
        <xdr:cNvGraphicFramePr/>
      </xdr:nvGraphicFramePr>
      <xdr:xfrm>
        <a:off x="353188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654120</xdr:colOff>
      <xdr:row>24</xdr:row>
      <xdr:rowOff>0</xdr:rowOff>
    </xdr:from>
    <xdr:to>
      <xdr:col>35</xdr:col>
      <xdr:colOff>1080</xdr:colOff>
      <xdr:row>36</xdr:row>
      <xdr:rowOff>66600</xdr:rowOff>
    </xdr:to>
    <xdr:graphicFrame>
      <xdr:nvGraphicFramePr>
        <xdr:cNvPr id="13" name="Esp07b"/>
        <xdr:cNvGraphicFramePr/>
      </xdr:nvGraphicFramePr>
      <xdr:xfrm>
        <a:off x="371502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0</xdr:colOff>
      <xdr:row>24</xdr:row>
      <xdr:rowOff>0</xdr:rowOff>
    </xdr:from>
    <xdr:to>
      <xdr:col>40</xdr:col>
      <xdr:colOff>1080</xdr:colOff>
      <xdr:row>46</xdr:row>
      <xdr:rowOff>162000</xdr:rowOff>
    </xdr:to>
    <xdr:graphicFrame>
      <xdr:nvGraphicFramePr>
        <xdr:cNvPr id="14" name="Esp08a"/>
        <xdr:cNvGraphicFramePr/>
      </xdr:nvGraphicFramePr>
      <xdr:xfrm>
        <a:off x="412052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6</xdr:col>
      <xdr:colOff>654120</xdr:colOff>
      <xdr:row>24</xdr:row>
      <xdr:rowOff>0</xdr:rowOff>
    </xdr:from>
    <xdr:to>
      <xdr:col>40</xdr:col>
      <xdr:colOff>1080</xdr:colOff>
      <xdr:row>36</xdr:row>
      <xdr:rowOff>66600</xdr:rowOff>
    </xdr:to>
    <xdr:graphicFrame>
      <xdr:nvGraphicFramePr>
        <xdr:cNvPr id="15" name="Esp08b"/>
        <xdr:cNvGraphicFramePr/>
      </xdr:nvGraphicFramePr>
      <xdr:xfrm>
        <a:off x="430365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0</xdr:col>
      <xdr:colOff>0</xdr:colOff>
      <xdr:row>24</xdr:row>
      <xdr:rowOff>0</xdr:rowOff>
    </xdr:from>
    <xdr:to>
      <xdr:col>45</xdr:col>
      <xdr:colOff>1080</xdr:colOff>
      <xdr:row>46</xdr:row>
      <xdr:rowOff>162000</xdr:rowOff>
    </xdr:to>
    <xdr:graphicFrame>
      <xdr:nvGraphicFramePr>
        <xdr:cNvPr id="16" name="Esp09a"/>
        <xdr:cNvGraphicFramePr/>
      </xdr:nvGraphicFramePr>
      <xdr:xfrm>
        <a:off x="470916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1</xdr:col>
      <xdr:colOff>654120</xdr:colOff>
      <xdr:row>24</xdr:row>
      <xdr:rowOff>0</xdr:rowOff>
    </xdr:from>
    <xdr:to>
      <xdr:col>45</xdr:col>
      <xdr:colOff>1080</xdr:colOff>
      <xdr:row>36</xdr:row>
      <xdr:rowOff>66600</xdr:rowOff>
    </xdr:to>
    <xdr:graphicFrame>
      <xdr:nvGraphicFramePr>
        <xdr:cNvPr id="17" name="Esp09b"/>
        <xdr:cNvGraphicFramePr/>
      </xdr:nvGraphicFramePr>
      <xdr:xfrm>
        <a:off x="489229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5</xdr:col>
      <xdr:colOff>0</xdr:colOff>
      <xdr:row>24</xdr:row>
      <xdr:rowOff>0</xdr:rowOff>
    </xdr:from>
    <xdr:to>
      <xdr:col>50</xdr:col>
      <xdr:colOff>1080</xdr:colOff>
      <xdr:row>46</xdr:row>
      <xdr:rowOff>162000</xdr:rowOff>
    </xdr:to>
    <xdr:graphicFrame>
      <xdr:nvGraphicFramePr>
        <xdr:cNvPr id="18" name="Esp10a"/>
        <xdr:cNvGraphicFramePr/>
      </xdr:nvGraphicFramePr>
      <xdr:xfrm>
        <a:off x="529779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6</xdr:col>
      <xdr:colOff>654120</xdr:colOff>
      <xdr:row>24</xdr:row>
      <xdr:rowOff>0</xdr:rowOff>
    </xdr:from>
    <xdr:to>
      <xdr:col>50</xdr:col>
      <xdr:colOff>1080</xdr:colOff>
      <xdr:row>36</xdr:row>
      <xdr:rowOff>66600</xdr:rowOff>
    </xdr:to>
    <xdr:graphicFrame>
      <xdr:nvGraphicFramePr>
        <xdr:cNvPr id="19" name="Esp10b"/>
        <xdr:cNvGraphicFramePr/>
      </xdr:nvGraphicFramePr>
      <xdr:xfrm>
        <a:off x="548096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0</xdr:col>
      <xdr:colOff>0</xdr:colOff>
      <xdr:row>24</xdr:row>
      <xdr:rowOff>0</xdr:rowOff>
    </xdr:from>
    <xdr:to>
      <xdr:col>55</xdr:col>
      <xdr:colOff>1080</xdr:colOff>
      <xdr:row>46</xdr:row>
      <xdr:rowOff>162000</xdr:rowOff>
    </xdr:to>
    <xdr:graphicFrame>
      <xdr:nvGraphicFramePr>
        <xdr:cNvPr id="20" name="Esp11a"/>
        <xdr:cNvGraphicFramePr/>
      </xdr:nvGraphicFramePr>
      <xdr:xfrm>
        <a:off x="588646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1</xdr:col>
      <xdr:colOff>654120</xdr:colOff>
      <xdr:row>24</xdr:row>
      <xdr:rowOff>0</xdr:rowOff>
    </xdr:from>
    <xdr:to>
      <xdr:col>55</xdr:col>
      <xdr:colOff>1080</xdr:colOff>
      <xdr:row>36</xdr:row>
      <xdr:rowOff>66600</xdr:rowOff>
    </xdr:to>
    <xdr:graphicFrame>
      <xdr:nvGraphicFramePr>
        <xdr:cNvPr id="21" name="Esp11b"/>
        <xdr:cNvGraphicFramePr/>
      </xdr:nvGraphicFramePr>
      <xdr:xfrm>
        <a:off x="606960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5</xdr:col>
      <xdr:colOff>0</xdr:colOff>
      <xdr:row>24</xdr:row>
      <xdr:rowOff>0</xdr:rowOff>
    </xdr:from>
    <xdr:to>
      <xdr:col>60</xdr:col>
      <xdr:colOff>1080</xdr:colOff>
      <xdr:row>46</xdr:row>
      <xdr:rowOff>162000</xdr:rowOff>
    </xdr:to>
    <xdr:graphicFrame>
      <xdr:nvGraphicFramePr>
        <xdr:cNvPr id="22" name="Esp12a"/>
        <xdr:cNvGraphicFramePr/>
      </xdr:nvGraphicFramePr>
      <xdr:xfrm>
        <a:off x="647510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6</xdr:col>
      <xdr:colOff>654120</xdr:colOff>
      <xdr:row>24</xdr:row>
      <xdr:rowOff>0</xdr:rowOff>
    </xdr:from>
    <xdr:to>
      <xdr:col>60</xdr:col>
      <xdr:colOff>1080</xdr:colOff>
      <xdr:row>36</xdr:row>
      <xdr:rowOff>66600</xdr:rowOff>
    </xdr:to>
    <xdr:graphicFrame>
      <xdr:nvGraphicFramePr>
        <xdr:cNvPr id="23" name="Esp12b"/>
        <xdr:cNvGraphicFramePr/>
      </xdr:nvGraphicFramePr>
      <xdr:xfrm>
        <a:off x="665823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0</xdr:col>
      <xdr:colOff>0</xdr:colOff>
      <xdr:row>24</xdr:row>
      <xdr:rowOff>0</xdr:rowOff>
    </xdr:from>
    <xdr:to>
      <xdr:col>65</xdr:col>
      <xdr:colOff>1080</xdr:colOff>
      <xdr:row>46</xdr:row>
      <xdr:rowOff>162000</xdr:rowOff>
    </xdr:to>
    <xdr:graphicFrame>
      <xdr:nvGraphicFramePr>
        <xdr:cNvPr id="24" name="Esp13a"/>
        <xdr:cNvGraphicFramePr/>
      </xdr:nvGraphicFramePr>
      <xdr:xfrm>
        <a:off x="706374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1</xdr:col>
      <xdr:colOff>654120</xdr:colOff>
      <xdr:row>24</xdr:row>
      <xdr:rowOff>0</xdr:rowOff>
    </xdr:from>
    <xdr:to>
      <xdr:col>65</xdr:col>
      <xdr:colOff>1080</xdr:colOff>
      <xdr:row>36</xdr:row>
      <xdr:rowOff>66600</xdr:rowOff>
    </xdr:to>
    <xdr:graphicFrame>
      <xdr:nvGraphicFramePr>
        <xdr:cNvPr id="25" name="Esp13b"/>
        <xdr:cNvGraphicFramePr/>
      </xdr:nvGraphicFramePr>
      <xdr:xfrm>
        <a:off x="724687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0</xdr:col>
      <xdr:colOff>720</xdr:colOff>
      <xdr:row>46</xdr:row>
      <xdr:rowOff>162000</xdr:rowOff>
    </xdr:to>
    <xdr:graphicFrame>
      <xdr:nvGraphicFramePr>
        <xdr:cNvPr id="26" name="Esp14a"/>
        <xdr:cNvGraphicFramePr/>
      </xdr:nvGraphicFramePr>
      <xdr:xfrm>
        <a:off x="7652376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6</xdr:col>
      <xdr:colOff>654120</xdr:colOff>
      <xdr:row>24</xdr:row>
      <xdr:rowOff>0</xdr:rowOff>
    </xdr:from>
    <xdr:to>
      <xdr:col>70</xdr:col>
      <xdr:colOff>720</xdr:colOff>
      <xdr:row>36</xdr:row>
      <xdr:rowOff>66600</xdr:rowOff>
    </xdr:to>
    <xdr:graphicFrame>
      <xdr:nvGraphicFramePr>
        <xdr:cNvPr id="27" name="Esp14b"/>
        <xdr:cNvGraphicFramePr/>
      </xdr:nvGraphicFramePr>
      <xdr:xfrm>
        <a:off x="78355440" y="3905280"/>
        <a:ext cx="40557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70" min="1" style="0" width="16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F3" s="2" t="s">
        <v>2</v>
      </c>
      <c r="K3" s="2" t="s">
        <v>3</v>
      </c>
      <c r="P3" s="2" t="s">
        <v>4</v>
      </c>
      <c r="U3" s="2" t="s">
        <v>5</v>
      </c>
      <c r="Z3" s="2" t="s">
        <v>6</v>
      </c>
      <c r="AE3" s="2" t="s">
        <v>7</v>
      </c>
      <c r="AJ3" s="2" t="s">
        <v>8</v>
      </c>
      <c r="AO3" s="2" t="s">
        <v>9</v>
      </c>
      <c r="AT3" s="2" t="s">
        <v>10</v>
      </c>
      <c r="AY3" s="2" t="s">
        <v>11</v>
      </c>
      <c r="BD3" s="2" t="s">
        <v>12</v>
      </c>
      <c r="BI3" s="2" t="s">
        <v>13</v>
      </c>
      <c r="BN3" s="2" t="s">
        <v>14</v>
      </c>
    </row>
    <row r="4" customFormat="false" ht="13.5" hidden="false" customHeight="false" outlineLevel="0" collapsed="false">
      <c r="A4" s="2"/>
      <c r="F4" s="2"/>
      <c r="K4" s="2"/>
      <c r="P4" s="2"/>
      <c r="U4" s="2"/>
      <c r="Z4" s="2"/>
      <c r="AE4" s="2"/>
      <c r="AJ4" s="2"/>
      <c r="AO4" s="2"/>
      <c r="AT4" s="2"/>
      <c r="AY4" s="2"/>
      <c r="BD4" s="2"/>
      <c r="BI4" s="2"/>
      <c r="BN4" s="2"/>
    </row>
    <row r="5" customFormat="false" ht="12.75" hidden="false" customHeight="true" outlineLevel="0" collapsed="false">
      <c r="A5" s="3" t="s">
        <v>15</v>
      </c>
      <c r="B5" s="3" t="s">
        <v>16</v>
      </c>
      <c r="C5" s="3"/>
      <c r="D5" s="3"/>
      <c r="E5" s="3" t="s">
        <v>17</v>
      </c>
      <c r="F5" s="3" t="s">
        <v>15</v>
      </c>
      <c r="G5" s="3" t="s">
        <v>16</v>
      </c>
      <c r="H5" s="3"/>
      <c r="I5" s="3"/>
      <c r="J5" s="3" t="s">
        <v>17</v>
      </c>
      <c r="K5" s="3" t="s">
        <v>15</v>
      </c>
      <c r="L5" s="3" t="s">
        <v>16</v>
      </c>
      <c r="M5" s="3"/>
      <c r="N5" s="3"/>
      <c r="O5" s="3" t="s">
        <v>17</v>
      </c>
      <c r="P5" s="3" t="s">
        <v>15</v>
      </c>
      <c r="Q5" s="3" t="s">
        <v>16</v>
      </c>
      <c r="R5" s="3"/>
      <c r="S5" s="3"/>
      <c r="T5" s="3" t="s">
        <v>17</v>
      </c>
      <c r="U5" s="3" t="s">
        <v>15</v>
      </c>
      <c r="V5" s="3" t="s">
        <v>16</v>
      </c>
      <c r="W5" s="3"/>
      <c r="X5" s="3"/>
      <c r="Y5" s="3" t="s">
        <v>17</v>
      </c>
      <c r="Z5" s="3" t="s">
        <v>15</v>
      </c>
      <c r="AA5" s="3" t="s">
        <v>16</v>
      </c>
      <c r="AB5" s="3"/>
      <c r="AC5" s="3"/>
      <c r="AD5" s="3" t="s">
        <v>17</v>
      </c>
      <c r="AE5" s="3" t="s">
        <v>15</v>
      </c>
      <c r="AF5" s="3" t="s">
        <v>16</v>
      </c>
      <c r="AG5" s="3"/>
      <c r="AH5" s="3"/>
      <c r="AI5" s="3" t="s">
        <v>17</v>
      </c>
      <c r="AJ5" s="3" t="s">
        <v>15</v>
      </c>
      <c r="AK5" s="3" t="s">
        <v>16</v>
      </c>
      <c r="AL5" s="3"/>
      <c r="AM5" s="3"/>
      <c r="AN5" s="3" t="s">
        <v>17</v>
      </c>
      <c r="AO5" s="3" t="s">
        <v>15</v>
      </c>
      <c r="AP5" s="3" t="s">
        <v>16</v>
      </c>
      <c r="AQ5" s="3"/>
      <c r="AR5" s="3"/>
      <c r="AS5" s="3" t="s">
        <v>17</v>
      </c>
      <c r="AT5" s="3" t="s">
        <v>15</v>
      </c>
      <c r="AU5" s="3" t="s">
        <v>16</v>
      </c>
      <c r="AV5" s="3"/>
      <c r="AW5" s="3"/>
      <c r="AX5" s="3" t="s">
        <v>17</v>
      </c>
      <c r="AY5" s="3" t="s">
        <v>15</v>
      </c>
      <c r="AZ5" s="3" t="s">
        <v>16</v>
      </c>
      <c r="BA5" s="3"/>
      <c r="BB5" s="3"/>
      <c r="BC5" s="3" t="s">
        <v>17</v>
      </c>
      <c r="BD5" s="3" t="s">
        <v>15</v>
      </c>
      <c r="BE5" s="3" t="s">
        <v>16</v>
      </c>
      <c r="BF5" s="3"/>
      <c r="BG5" s="3"/>
      <c r="BH5" s="3" t="s">
        <v>17</v>
      </c>
      <c r="BI5" s="3" t="s">
        <v>15</v>
      </c>
      <c r="BJ5" s="3" t="s">
        <v>16</v>
      </c>
      <c r="BK5" s="3"/>
      <c r="BL5" s="3"/>
      <c r="BM5" s="3" t="s">
        <v>17</v>
      </c>
      <c r="BN5" s="3" t="s">
        <v>15</v>
      </c>
      <c r="BO5" s="3" t="s">
        <v>16</v>
      </c>
      <c r="BP5" s="3"/>
      <c r="BQ5" s="3"/>
      <c r="BR5" s="3" t="s">
        <v>17</v>
      </c>
    </row>
    <row r="6" customFormat="false" ht="12.75" hidden="false" customHeight="false" outlineLevel="0" collapsed="false">
      <c r="A6" s="3"/>
      <c r="B6" s="3" t="s">
        <v>18</v>
      </c>
      <c r="C6" s="3" t="s">
        <v>19</v>
      </c>
      <c r="D6" s="3" t="s">
        <v>20</v>
      </c>
      <c r="E6" s="3"/>
      <c r="F6" s="3"/>
      <c r="G6" s="3" t="s">
        <v>18</v>
      </c>
      <c r="H6" s="3" t="s">
        <v>19</v>
      </c>
      <c r="I6" s="3" t="s">
        <v>20</v>
      </c>
      <c r="J6" s="3"/>
      <c r="K6" s="3"/>
      <c r="L6" s="3" t="s">
        <v>18</v>
      </c>
      <c r="M6" s="3" t="s">
        <v>19</v>
      </c>
      <c r="N6" s="3" t="s">
        <v>20</v>
      </c>
      <c r="O6" s="3"/>
      <c r="P6" s="3"/>
      <c r="Q6" s="3" t="s">
        <v>18</v>
      </c>
      <c r="R6" s="3" t="s">
        <v>19</v>
      </c>
      <c r="S6" s="3" t="s">
        <v>20</v>
      </c>
      <c r="T6" s="3"/>
      <c r="U6" s="3"/>
      <c r="V6" s="3" t="s">
        <v>18</v>
      </c>
      <c r="W6" s="3" t="s">
        <v>19</v>
      </c>
      <c r="X6" s="3" t="s">
        <v>20</v>
      </c>
      <c r="Y6" s="3"/>
      <c r="Z6" s="3"/>
      <c r="AA6" s="3" t="s">
        <v>18</v>
      </c>
      <c r="AB6" s="3" t="s">
        <v>19</v>
      </c>
      <c r="AC6" s="3" t="s">
        <v>20</v>
      </c>
      <c r="AD6" s="3"/>
      <c r="AE6" s="3"/>
      <c r="AF6" s="3" t="s">
        <v>18</v>
      </c>
      <c r="AG6" s="3" t="s">
        <v>19</v>
      </c>
      <c r="AH6" s="3" t="s">
        <v>20</v>
      </c>
      <c r="AI6" s="3"/>
      <c r="AJ6" s="3"/>
      <c r="AK6" s="3" t="s">
        <v>18</v>
      </c>
      <c r="AL6" s="3" t="s">
        <v>19</v>
      </c>
      <c r="AM6" s="3" t="s">
        <v>20</v>
      </c>
      <c r="AN6" s="3"/>
      <c r="AO6" s="3"/>
      <c r="AP6" s="3" t="s">
        <v>18</v>
      </c>
      <c r="AQ6" s="3" t="s">
        <v>19</v>
      </c>
      <c r="AR6" s="3" t="s">
        <v>20</v>
      </c>
      <c r="AS6" s="3"/>
      <c r="AT6" s="3"/>
      <c r="AU6" s="3" t="s">
        <v>18</v>
      </c>
      <c r="AV6" s="3" t="s">
        <v>19</v>
      </c>
      <c r="AW6" s="3" t="s">
        <v>20</v>
      </c>
      <c r="AX6" s="3"/>
      <c r="AY6" s="3"/>
      <c r="AZ6" s="3" t="s">
        <v>18</v>
      </c>
      <c r="BA6" s="3" t="s">
        <v>19</v>
      </c>
      <c r="BB6" s="3" t="s">
        <v>20</v>
      </c>
      <c r="BC6" s="3"/>
      <c r="BD6" s="3"/>
      <c r="BE6" s="3" t="s">
        <v>18</v>
      </c>
      <c r="BF6" s="3" t="s">
        <v>19</v>
      </c>
      <c r="BG6" s="3" t="s">
        <v>20</v>
      </c>
      <c r="BH6" s="3"/>
      <c r="BI6" s="3"/>
      <c r="BJ6" s="3" t="s">
        <v>18</v>
      </c>
      <c r="BK6" s="3" t="s">
        <v>19</v>
      </c>
      <c r="BL6" s="3" t="s">
        <v>20</v>
      </c>
      <c r="BM6" s="3"/>
      <c r="BN6" s="3"/>
      <c r="BO6" s="3" t="s">
        <v>18</v>
      </c>
      <c r="BP6" s="3" t="s">
        <v>19</v>
      </c>
      <c r="BQ6" s="3" t="s">
        <v>20</v>
      </c>
      <c r="BR6" s="3"/>
    </row>
    <row r="7" customFormat="false" ht="12.75" hidden="false" customHeight="false" outlineLevel="0" collapsed="false">
      <c r="A7" s="4" t="n">
        <v>5</v>
      </c>
      <c r="B7" s="5" t="n">
        <v>25972461</v>
      </c>
      <c r="C7" s="5" t="n">
        <v>18858013</v>
      </c>
      <c r="D7" s="5" t="n">
        <v>14319404</v>
      </c>
      <c r="E7" s="6" t="n">
        <f aca="false">IF(OR(C7=0,D7=0),"-",100*(D7-C7)/C7)</f>
        <v>-24.0672705019346</v>
      </c>
      <c r="F7" s="4" t="n">
        <v>5</v>
      </c>
      <c r="G7" s="5" t="n">
        <v>18587943</v>
      </c>
      <c r="H7" s="5" t="n">
        <v>17354605</v>
      </c>
      <c r="I7" s="5" t="n">
        <v>16585832</v>
      </c>
      <c r="J7" s="6" t="n">
        <f aca="false">IF(OR(H7=0,I7=0),"-",100*(I7-H7)/H7)</f>
        <v>-4.42979255361905</v>
      </c>
      <c r="K7" s="4" t="n">
        <v>5</v>
      </c>
      <c r="L7" s="5" t="n">
        <v>3958159.61182451</v>
      </c>
      <c r="M7" s="5" t="n">
        <v>3239020</v>
      </c>
      <c r="N7" s="5" t="n">
        <v>2831898</v>
      </c>
      <c r="O7" s="6" t="n">
        <f aca="false">IF(OR(M7=0,N7=0),"-",100*(N7-M7)/M7)</f>
        <v>-12.5692956511537</v>
      </c>
      <c r="P7" s="4" t="n">
        <v>5</v>
      </c>
      <c r="Q7" s="5" t="n">
        <v>19330259.1960405</v>
      </c>
      <c r="R7" s="5" t="n">
        <v>6985322</v>
      </c>
      <c r="S7" s="5" t="n">
        <v>8229327</v>
      </c>
      <c r="T7" s="6" t="n">
        <f aca="false">IF(OR(R7=0,S7=0),"-",100*(S7-R7)/R7)</f>
        <v>17.8088425988093</v>
      </c>
      <c r="U7" s="4" t="n">
        <v>5</v>
      </c>
      <c r="V7" s="5" t="n">
        <v>1149985</v>
      </c>
      <c r="W7" s="5" t="n">
        <v>1999851</v>
      </c>
      <c r="X7" s="5" t="n">
        <v>1586868</v>
      </c>
      <c r="Y7" s="6" t="n">
        <f aca="false">IF(OR(W7=0,X7=0),"-",100*(X7-W7)/W7)</f>
        <v>-20.6506884762915</v>
      </c>
      <c r="Z7" s="4" t="n">
        <v>5</v>
      </c>
      <c r="AA7" s="5" t="n">
        <v>9638367</v>
      </c>
      <c r="AB7" s="5" t="n">
        <v>5791982</v>
      </c>
      <c r="AC7" s="5" t="n">
        <v>4772741</v>
      </c>
      <c r="AD7" s="6" t="n">
        <f aca="false">IF(OR(AB7=0,AC7=0),"-",100*(AC7-AB7)/AB7)</f>
        <v>-17.5974476440017</v>
      </c>
      <c r="AE7" s="4" t="n">
        <v>5</v>
      </c>
      <c r="AF7" s="5" t="n">
        <v>38787559</v>
      </c>
      <c r="AG7" s="5" t="n">
        <v>49440769</v>
      </c>
      <c r="AH7" s="5" t="n">
        <v>51467057</v>
      </c>
      <c r="AI7" s="6" t="n">
        <f aca="false">IF(OR(AG7=0,AH7=0),"-",100*(AH7-AG7)/AG7)</f>
        <v>4.09841521680215</v>
      </c>
      <c r="AJ7" s="4" t="n">
        <v>5</v>
      </c>
      <c r="AK7" s="5" t="n">
        <v>22683281</v>
      </c>
      <c r="AL7" s="5" t="n">
        <v>22774021</v>
      </c>
      <c r="AM7" s="5" t="n">
        <v>22221670</v>
      </c>
      <c r="AN7" s="6" t="n">
        <f aca="false">IF(OR(AL7=0,AM7=0),"-",100*(AM7-AL7)/AL7)</f>
        <v>-2.42535562780064</v>
      </c>
      <c r="AO7" s="4" t="n">
        <v>5</v>
      </c>
      <c r="AP7" s="5" t="n">
        <v>6050162.76828436</v>
      </c>
      <c r="AQ7" s="5" t="n">
        <v>7735406</v>
      </c>
      <c r="AR7" s="5" t="n">
        <v>7831289</v>
      </c>
      <c r="AS7" s="6" t="n">
        <f aca="false">IF(OR(AQ7=0,AR7=0),"-",100*(AR7-AQ7)/AQ7)</f>
        <v>1.23953416278344</v>
      </c>
      <c r="AT7" s="4" t="n">
        <v>5</v>
      </c>
      <c r="AU7" s="5" t="n">
        <v>823644.843901286</v>
      </c>
      <c r="AV7" s="5" t="n">
        <v>110952</v>
      </c>
      <c r="AW7" s="5" t="n">
        <v>223229</v>
      </c>
      <c r="AX7" s="6" t="n">
        <f aca="false">IF(OR(AV7=0,AW7=0),"-",100*(AW7-AV7)/AV7)</f>
        <v>101.194210108876</v>
      </c>
      <c r="AY7" s="4" t="n">
        <v>5</v>
      </c>
      <c r="AZ7" s="5" t="n">
        <v>2058952.00879994</v>
      </c>
      <c r="BA7" s="5" t="n">
        <v>840493</v>
      </c>
      <c r="BB7" s="5" t="n">
        <v>966168</v>
      </c>
      <c r="BC7" s="6" t="n">
        <f aca="false">IF(OR(BA7=0,BB7=0),"-",100*(BB7-BA7)/BA7)</f>
        <v>14.9525338105136</v>
      </c>
      <c r="BD7" s="4" t="n">
        <v>5</v>
      </c>
      <c r="BE7" s="5" t="n">
        <v>2187241.95542331</v>
      </c>
      <c r="BF7" s="5" t="n">
        <v>468696</v>
      </c>
      <c r="BG7" s="5" t="n">
        <v>604295</v>
      </c>
      <c r="BH7" s="6" t="n">
        <f aca="false">IF(OR(BF7=0,BG7=0),"-",100*(BG7-BF7)/BF7)</f>
        <v>28.9311195316367</v>
      </c>
      <c r="BI7" s="4" t="n">
        <v>5</v>
      </c>
      <c r="BJ7" s="5" t="n">
        <v>16570734</v>
      </c>
      <c r="BK7" s="5" t="n">
        <v>13993724</v>
      </c>
      <c r="BL7" s="5" t="n">
        <v>14500823</v>
      </c>
      <c r="BM7" s="6" t="n">
        <f aca="false">IF(OR(BK7=0,BL7=0),"-",100*(BL7-BK7)/BK7)</f>
        <v>3.62376019421278</v>
      </c>
      <c r="BN7" s="4" t="n">
        <v>5</v>
      </c>
      <c r="BO7" s="5" t="n">
        <v>5370583.36990907</v>
      </c>
      <c r="BP7" s="5" t="n">
        <v>1603623</v>
      </c>
      <c r="BQ7" s="5" t="n">
        <v>5312043</v>
      </c>
      <c r="BR7" s="6" t="n">
        <f aca="false">IF(OR(BP7=0,BQ7=0),"-",100*(BQ7-BP7)/BP7)</f>
        <v>231.25260737717</v>
      </c>
    </row>
    <row r="8" customFormat="false" ht="12.75" hidden="false" customHeight="false" outlineLevel="0" collapsed="false">
      <c r="A8" s="4" t="n">
        <v>10</v>
      </c>
      <c r="B8" s="5" t="n">
        <v>11698362</v>
      </c>
      <c r="C8" s="5" t="n">
        <v>14876179</v>
      </c>
      <c r="D8" s="5" t="n">
        <v>11295225</v>
      </c>
      <c r="E8" s="6" t="n">
        <f aca="false">IF(OR(C8=0,D8=0),"-",100*(D8-C8)/C8)</f>
        <v>-24.0717323984875</v>
      </c>
      <c r="F8" s="4" t="n">
        <v>10</v>
      </c>
      <c r="G8" s="5" t="n">
        <v>6545974</v>
      </c>
      <c r="H8" s="5" t="n">
        <v>7174883</v>
      </c>
      <c r="I8" s="5" t="n">
        <v>6830836</v>
      </c>
      <c r="J8" s="6" t="n">
        <f aca="false">IF(OR(H8=0,I8=0),"-",100*(I8-H8)/H8)</f>
        <v>-4.79515833219859</v>
      </c>
      <c r="K8" s="4" t="n">
        <v>10</v>
      </c>
      <c r="L8" s="5" t="n">
        <v>1987198.92359783</v>
      </c>
      <c r="M8" s="5" t="n">
        <v>2090625</v>
      </c>
      <c r="N8" s="5" t="n">
        <v>1794676</v>
      </c>
      <c r="O8" s="6" t="n">
        <f aca="false">IF(OR(M8=0,N8=0),"-",100*(N8-M8)/M8)</f>
        <v>-14.1560059790732</v>
      </c>
      <c r="P8" s="4" t="n">
        <v>10</v>
      </c>
      <c r="Q8" s="5" t="n">
        <v>4127875.11978442</v>
      </c>
      <c r="R8" s="5" t="n">
        <v>2047304</v>
      </c>
      <c r="S8" s="5" t="n">
        <v>2500014</v>
      </c>
      <c r="T8" s="6" t="n">
        <f aca="false">IF(OR(R8=0,S8=0),"-",100*(S8-R8)/R8)</f>
        <v>22.1124952620617</v>
      </c>
      <c r="U8" s="4" t="n">
        <v>10</v>
      </c>
      <c r="V8" s="5" t="n">
        <v>963388</v>
      </c>
      <c r="W8" s="5" t="n">
        <v>2480535</v>
      </c>
      <c r="X8" s="5" t="n">
        <v>1737248</v>
      </c>
      <c r="Y8" s="6" t="n">
        <f aca="false">IF(OR(W8=0,X8=0),"-",100*(X8-W8)/W8)</f>
        <v>-29.9647858224133</v>
      </c>
      <c r="Z8" s="4" t="n">
        <v>10</v>
      </c>
      <c r="AA8" s="5" t="n">
        <v>5159251</v>
      </c>
      <c r="AB8" s="5" t="n">
        <v>4912532</v>
      </c>
      <c r="AC8" s="5" t="n">
        <v>4148715</v>
      </c>
      <c r="AD8" s="6" t="n">
        <f aca="false">IF(OR(AB8=0,AC8=0),"-",100*(AC8-AB8)/AB8)</f>
        <v>-15.548336377249</v>
      </c>
      <c r="AE8" s="4" t="n">
        <v>10</v>
      </c>
      <c r="AF8" s="5" t="n">
        <v>10735109</v>
      </c>
      <c r="AG8" s="5" t="n">
        <v>18675850</v>
      </c>
      <c r="AH8" s="5" t="n">
        <v>19349273</v>
      </c>
      <c r="AI8" s="6" t="n">
        <f aca="false">IF(OR(AG8=0,AH8=0),"-",100*(AH8-AG8)/AG8)</f>
        <v>3.60584926522755</v>
      </c>
      <c r="AJ8" s="4" t="n">
        <v>10</v>
      </c>
      <c r="AK8" s="5" t="n">
        <v>9020186</v>
      </c>
      <c r="AL8" s="5" t="n">
        <v>12063757</v>
      </c>
      <c r="AM8" s="5" t="n">
        <v>11119270</v>
      </c>
      <c r="AN8" s="6" t="n">
        <f aca="false">IF(OR(AL8=0,AM8=0),"-",100*(AM8-AL8)/AL8)</f>
        <v>-7.82912818950183</v>
      </c>
      <c r="AO8" s="4" t="n">
        <v>10</v>
      </c>
      <c r="AP8" s="5" t="n">
        <v>3957995</v>
      </c>
      <c r="AQ8" s="5" t="n">
        <v>5149094</v>
      </c>
      <c r="AR8" s="5" t="n">
        <v>5182351</v>
      </c>
      <c r="AS8" s="6" t="n">
        <f aca="false">IF(OR(AQ8=0,AR8=0),"-",100*(AR8-AQ8)/AQ8)</f>
        <v>0.645880615114038</v>
      </c>
      <c r="AT8" s="4" t="n">
        <v>10</v>
      </c>
      <c r="AU8" s="5" t="n">
        <v>319687.24975626</v>
      </c>
      <c r="AV8" s="5" t="n">
        <v>54810</v>
      </c>
      <c r="AW8" s="5" t="n">
        <v>94504</v>
      </c>
      <c r="AX8" s="6" t="n">
        <f aca="false">IF(OR(AV8=0,AW8=0),"-",100*(AW8-AV8)/AV8)</f>
        <v>72.4210910417807</v>
      </c>
      <c r="AY8" s="4" t="n">
        <v>10</v>
      </c>
      <c r="AZ8" s="5" t="n">
        <v>208887.724332108</v>
      </c>
      <c r="BA8" s="5" t="n">
        <v>1003052</v>
      </c>
      <c r="BB8" s="5" t="n">
        <v>1176833</v>
      </c>
      <c r="BC8" s="6" t="n">
        <f aca="false">IF(OR(BA8=0,BB8=0),"-",100*(BB8-BA8)/BA8)</f>
        <v>17.3252234181279</v>
      </c>
      <c r="BD8" s="4" t="n">
        <v>10</v>
      </c>
      <c r="BE8" s="5" t="n">
        <v>541806.996324267</v>
      </c>
      <c r="BF8" s="5" t="n">
        <v>392935</v>
      </c>
      <c r="BG8" s="5" t="n">
        <v>615465</v>
      </c>
      <c r="BH8" s="6" t="n">
        <f aca="false">IF(OR(BF8=0,BG8=0),"-",100*(BG8-BF8)/BF8)</f>
        <v>56.6327764134017</v>
      </c>
      <c r="BI8" s="4" t="n">
        <v>10</v>
      </c>
      <c r="BJ8" s="5" t="n">
        <v>2764801</v>
      </c>
      <c r="BK8" s="5" t="n">
        <v>2378189</v>
      </c>
      <c r="BL8" s="5" t="n">
        <v>2321220</v>
      </c>
      <c r="BM8" s="6" t="n">
        <f aca="false">IF(OR(BK8=0,BL8=0),"-",100*(BL8-BK8)/BK8)</f>
        <v>-2.39547823995486</v>
      </c>
      <c r="BN8" s="4" t="n">
        <v>10</v>
      </c>
      <c r="BO8" s="5" t="n">
        <v>1199545.6113531</v>
      </c>
      <c r="BP8" s="5" t="n">
        <v>631228</v>
      </c>
      <c r="BQ8" s="5" t="n">
        <v>1960873</v>
      </c>
      <c r="BR8" s="6" t="n">
        <f aca="false">IF(OR(BP8=0,BQ8=0),"-",100*(BQ8-BP8)/BP8)</f>
        <v>210.644172945433</v>
      </c>
    </row>
    <row r="9" customFormat="false" ht="12.75" hidden="false" customHeight="false" outlineLevel="0" collapsed="false">
      <c r="A9" s="4" t="n">
        <v>15</v>
      </c>
      <c r="B9" s="5" t="n">
        <v>7206574</v>
      </c>
      <c r="C9" s="5" t="n">
        <v>11139244</v>
      </c>
      <c r="D9" s="5" t="n">
        <v>8894118</v>
      </c>
      <c r="E9" s="6" t="n">
        <f aca="false">IF(OR(C9=0,D9=0),"-",100*(D9-C9)/C9)</f>
        <v>-20.155102087718</v>
      </c>
      <c r="F9" s="4" t="n">
        <v>15</v>
      </c>
      <c r="G9" s="5" t="n">
        <v>4331472</v>
      </c>
      <c r="H9" s="5" t="n">
        <v>5160575</v>
      </c>
      <c r="I9" s="5" t="n">
        <v>4811434</v>
      </c>
      <c r="J9" s="6" t="n">
        <f aca="false">IF(OR(H9=0,I9=0),"-",100*(I9-H9)/H9)</f>
        <v>-6.7655445371882</v>
      </c>
      <c r="K9" s="4" t="n">
        <v>15</v>
      </c>
      <c r="L9" s="5" t="n">
        <v>2059535.99398291</v>
      </c>
      <c r="M9" s="5" t="n">
        <v>1736326</v>
      </c>
      <c r="N9" s="5" t="n">
        <v>1432548</v>
      </c>
      <c r="O9" s="6" t="n">
        <f aca="false">IF(OR(M9=0,N9=0),"-",100*(N9-M9)/M9)</f>
        <v>-17.495447283517</v>
      </c>
      <c r="P9" s="4" t="n">
        <v>15</v>
      </c>
      <c r="Q9" s="5" t="n">
        <v>1913555.92337921</v>
      </c>
      <c r="R9" s="5" t="n">
        <v>1720048</v>
      </c>
      <c r="S9" s="5" t="n">
        <v>1657036</v>
      </c>
      <c r="T9" s="6" t="n">
        <f aca="false">IF(OR(R9=0,S9=0),"-",100*(S9-R9)/R9)</f>
        <v>-3.66338613806126</v>
      </c>
      <c r="U9" s="4" t="n">
        <v>15</v>
      </c>
      <c r="V9" s="5" t="n">
        <v>1342730</v>
      </c>
      <c r="W9" s="5" t="n">
        <v>1599644</v>
      </c>
      <c r="X9" s="5" t="n">
        <v>2423863</v>
      </c>
      <c r="Y9" s="6" t="n">
        <f aca="false">IF(OR(W9=0,X9=0),"-",100*(X9-W9)/W9)</f>
        <v>51.5251518462858</v>
      </c>
      <c r="Z9" s="4" t="n">
        <v>15</v>
      </c>
      <c r="AA9" s="5" t="n">
        <v>2686647</v>
      </c>
      <c r="AB9" s="5" t="n">
        <v>3188563</v>
      </c>
      <c r="AC9" s="5" t="n">
        <v>3150527</v>
      </c>
      <c r="AD9" s="6" t="n">
        <f aca="false">IF(OR(AB9=0,AC9=0),"-",100*(AC9-AB9)/AB9)</f>
        <v>-1.19288845790408</v>
      </c>
      <c r="AE9" s="4" t="n">
        <v>15</v>
      </c>
      <c r="AF9" s="5" t="n">
        <v>3991748</v>
      </c>
      <c r="AG9" s="5" t="n">
        <v>6849725</v>
      </c>
      <c r="AH9" s="5" t="n">
        <v>6704181</v>
      </c>
      <c r="AI9" s="6" t="n">
        <f aca="false">IF(OR(AG9=0,AH9=0),"-",100*(AH9-AG9)/AG9)</f>
        <v>-2.1248152298085</v>
      </c>
      <c r="AJ9" s="4" t="n">
        <v>15</v>
      </c>
      <c r="AK9" s="5" t="n">
        <v>3575503</v>
      </c>
      <c r="AL9" s="5" t="n">
        <v>5778001</v>
      </c>
      <c r="AM9" s="5" t="n">
        <v>5665934</v>
      </c>
      <c r="AN9" s="6" t="n">
        <f aca="false">IF(OR(AL9=0,AM9=0),"-",100*(AM9-AL9)/AL9)</f>
        <v>-1.93954622022391</v>
      </c>
      <c r="AO9" s="4" t="n">
        <v>15</v>
      </c>
      <c r="AP9" s="5" t="n">
        <v>1900923.78870512</v>
      </c>
      <c r="AQ9" s="5" t="n">
        <v>2786344</v>
      </c>
      <c r="AR9" s="5" t="n">
        <v>3093056</v>
      </c>
      <c r="AS9" s="6" t="n">
        <f aca="false">IF(OR(AQ9=0,AR9=0),"-",100*(AR9-AQ9)/AQ9)</f>
        <v>11.0076860574287</v>
      </c>
      <c r="AT9" s="4" t="n">
        <v>15</v>
      </c>
      <c r="AU9" s="5" t="n">
        <v>205449.567509458</v>
      </c>
      <c r="AV9" s="5" t="n">
        <v>135906</v>
      </c>
      <c r="AW9" s="5" t="n">
        <v>208159</v>
      </c>
      <c r="AX9" s="6" t="n">
        <f aca="false">IF(OR(AV9=0,AW9=0),"-",100*(AW9-AV9)/AV9)</f>
        <v>53.1639515547511</v>
      </c>
      <c r="AY9" s="4" t="n">
        <v>15</v>
      </c>
      <c r="AZ9" s="5" t="n">
        <v>349457.283045652</v>
      </c>
      <c r="BA9" s="5" t="n">
        <v>869477</v>
      </c>
      <c r="BB9" s="5" t="n">
        <v>879288</v>
      </c>
      <c r="BC9" s="6" t="n">
        <f aca="false">IF(OR(BA9=0,BB9=0),"-",100*(BB9-BA9)/BA9)</f>
        <v>1.12837947409765</v>
      </c>
      <c r="BD9" s="4" t="n">
        <v>15</v>
      </c>
      <c r="BE9" s="5" t="n">
        <v>325470.113471927</v>
      </c>
      <c r="BF9" s="5" t="n">
        <v>352071</v>
      </c>
      <c r="BG9" s="5" t="n">
        <v>413888</v>
      </c>
      <c r="BH9" s="6" t="n">
        <f aca="false">IF(OR(BF9=0,BG9=0),"-",100*(BG9-BF9)/BF9)</f>
        <v>17.5581061774472</v>
      </c>
      <c r="BI9" s="4" t="n">
        <v>15</v>
      </c>
      <c r="BJ9" s="5" t="n">
        <v>1259711</v>
      </c>
      <c r="BK9" s="5" t="n">
        <v>1458101</v>
      </c>
      <c r="BL9" s="5" t="n">
        <v>1372141</v>
      </c>
      <c r="BM9" s="6" t="n">
        <f aca="false">IF(OR(BK9=0,BL9=0),"-",100*(BL9-BK9)/BK9)</f>
        <v>-5.89533921175556</v>
      </c>
      <c r="BN9" s="4" t="n">
        <v>15</v>
      </c>
      <c r="BO9" s="5" t="n">
        <v>531960.082615183</v>
      </c>
      <c r="BP9" s="5" t="n">
        <v>195254</v>
      </c>
      <c r="BQ9" s="5" t="n">
        <v>725063</v>
      </c>
      <c r="BR9" s="6" t="n">
        <f aca="false">IF(OR(BP9=0,BQ9=0),"-",100*(BQ9-BP9)/BP9)</f>
        <v>271.343480799369</v>
      </c>
    </row>
    <row r="10" customFormat="false" ht="12.75" hidden="false" customHeight="false" outlineLevel="0" collapsed="false">
      <c r="A10" s="4" t="n">
        <v>20</v>
      </c>
      <c r="B10" s="5" t="n">
        <v>5256321</v>
      </c>
      <c r="C10" s="5" t="n">
        <v>8321839</v>
      </c>
      <c r="D10" s="5" t="n">
        <v>8392504</v>
      </c>
      <c r="E10" s="6" t="n">
        <f aca="false">IF(OR(C10=0,D10=0),"-",100*(D10-C10)/C10)</f>
        <v>0.849151251303949</v>
      </c>
      <c r="F10" s="4" t="n">
        <v>20</v>
      </c>
      <c r="G10" s="5" t="n">
        <v>2754110</v>
      </c>
      <c r="H10" s="5" t="n">
        <v>3743326</v>
      </c>
      <c r="I10" s="5" t="n">
        <v>3822148</v>
      </c>
      <c r="J10" s="6" t="n">
        <f aca="false">IF(OR(H10=0,I10=0),"-",100*(I10-H10)/H10)</f>
        <v>2.10566752668616</v>
      </c>
      <c r="K10" s="4" t="n">
        <v>20</v>
      </c>
      <c r="L10" s="5" t="n">
        <v>1844927.95537687</v>
      </c>
      <c r="M10" s="5" t="n">
        <v>1646637</v>
      </c>
      <c r="N10" s="5" t="n">
        <v>1350532</v>
      </c>
      <c r="O10" s="6" t="n">
        <f aca="false">IF(OR(M10=0,N10=0),"-",100*(N10-M10)/M10)</f>
        <v>-17.9824089948179</v>
      </c>
      <c r="P10" s="4" t="n">
        <v>20</v>
      </c>
      <c r="Q10" s="5" t="n">
        <v>1141174.52848558</v>
      </c>
      <c r="R10" s="5" t="n">
        <v>1273932</v>
      </c>
      <c r="S10" s="5" t="n">
        <v>1082302</v>
      </c>
      <c r="T10" s="6" t="n">
        <f aca="false">IF(OR(R10=0,S10=0),"-",100*(S10-R10)/R10)</f>
        <v>-15.0424041471601</v>
      </c>
      <c r="U10" s="4" t="n">
        <v>20</v>
      </c>
      <c r="V10" s="5" t="n">
        <v>1117850</v>
      </c>
      <c r="W10" s="5" t="n">
        <v>1135345</v>
      </c>
      <c r="X10" s="5" t="n">
        <v>1751143</v>
      </c>
      <c r="Y10" s="6" t="n">
        <f aca="false">IF(OR(W10=0,X10=0),"-",100*(X10-W10)/W10)</f>
        <v>54.2388436994922</v>
      </c>
      <c r="Z10" s="4" t="n">
        <v>20</v>
      </c>
      <c r="AA10" s="5" t="n">
        <v>1404755</v>
      </c>
      <c r="AB10" s="5" t="n">
        <v>1899156</v>
      </c>
      <c r="AC10" s="5" t="n">
        <v>2169565</v>
      </c>
      <c r="AD10" s="6" t="n">
        <f aca="false">IF(OR(AB10=0,AC10=0),"-",100*(AC10-AB10)/AB10)</f>
        <v>14.2383774687282</v>
      </c>
      <c r="AE10" s="4" t="n">
        <v>20</v>
      </c>
      <c r="AF10" s="5" t="n">
        <v>1375080</v>
      </c>
      <c r="AG10" s="5" t="n">
        <v>2759500</v>
      </c>
      <c r="AH10" s="5" t="n">
        <v>2963584</v>
      </c>
      <c r="AI10" s="6" t="n">
        <f aca="false">IF(OR(AG10=0,AH10=0),"-",100*(AH10-AG10)/AG10)</f>
        <v>7.39568762456967</v>
      </c>
      <c r="AJ10" s="4" t="n">
        <v>20</v>
      </c>
      <c r="AK10" s="5" t="n">
        <v>1579169</v>
      </c>
      <c r="AL10" s="5" t="n">
        <v>2520939</v>
      </c>
      <c r="AM10" s="5" t="n">
        <v>2193915</v>
      </c>
      <c r="AN10" s="6" t="n">
        <f aca="false">IF(OR(AL10=0,AM10=0),"-",100*(AM10-AL10)/AL10)</f>
        <v>-12.9723091276703</v>
      </c>
      <c r="AO10" s="4" t="n">
        <v>20</v>
      </c>
      <c r="AP10" s="5" t="n">
        <v>763319.60627245</v>
      </c>
      <c r="AQ10" s="5" t="n">
        <v>1432958</v>
      </c>
      <c r="AR10" s="5" t="n">
        <v>1760182</v>
      </c>
      <c r="AS10" s="6" t="n">
        <f aca="false">IF(OR(AQ10=0,AR10=0),"-",100*(AR10-AQ10)/AQ10)</f>
        <v>22.8355611260065</v>
      </c>
      <c r="AT10" s="4" t="n">
        <v>20</v>
      </c>
      <c r="AU10" s="5" t="n">
        <v>125353.574511973</v>
      </c>
      <c r="AV10" s="5" t="n">
        <v>105756</v>
      </c>
      <c r="AW10" s="5" t="n">
        <v>248652</v>
      </c>
      <c r="AX10" s="6" t="n">
        <f aca="false">IF(OR(AV10=0,AW10=0),"-",100*(AW10-AV10)/AV10)</f>
        <v>135.118574832634</v>
      </c>
      <c r="AY10" s="4" t="n">
        <v>20</v>
      </c>
      <c r="AZ10" s="5" t="n">
        <v>368737.590870871</v>
      </c>
      <c r="BA10" s="5" t="n">
        <v>648029</v>
      </c>
      <c r="BB10" s="5" t="n">
        <v>702592</v>
      </c>
      <c r="BC10" s="6" t="n">
        <f aca="false">IF(OR(BA10=0,BB10=0),"-",100*(BB10-BA10)/BA10)</f>
        <v>8.41983923558977</v>
      </c>
      <c r="BD10" s="4" t="n">
        <v>20</v>
      </c>
      <c r="BE10" s="5" t="n">
        <v>173968.542900137</v>
      </c>
      <c r="BF10" s="5" t="n">
        <v>241275</v>
      </c>
      <c r="BG10" s="5" t="n">
        <v>347814</v>
      </c>
      <c r="BH10" s="6" t="n">
        <f aca="false">IF(OR(BF10=0,BG10=0),"-",100*(BG10-BF10)/BF10)</f>
        <v>44.1566677028287</v>
      </c>
      <c r="BI10" s="4" t="n">
        <v>20</v>
      </c>
      <c r="BJ10" s="5" t="n">
        <v>557230</v>
      </c>
      <c r="BK10" s="5" t="n">
        <v>528025</v>
      </c>
      <c r="BL10" s="5" t="n">
        <v>740445</v>
      </c>
      <c r="BM10" s="6" t="n">
        <f aca="false">IF(OR(BK10=0,BL10=0),"-",100*(BL10-BK10)/BK10)</f>
        <v>40.229155816486</v>
      </c>
      <c r="BN10" s="4" t="n">
        <v>20</v>
      </c>
      <c r="BO10" s="5" t="n">
        <v>292455.46845795</v>
      </c>
      <c r="BP10" s="5" t="n">
        <v>103068</v>
      </c>
      <c r="BQ10" s="5" t="n">
        <v>319103</v>
      </c>
      <c r="BR10" s="6" t="n">
        <f aca="false">IF(OR(BP10=0,BQ10=0),"-",100*(BQ10-BP10)/BP10)</f>
        <v>209.604338883068</v>
      </c>
    </row>
    <row r="11" customFormat="false" ht="12.75" hidden="false" customHeight="false" outlineLevel="0" collapsed="false">
      <c r="A11" s="4" t="n">
        <v>25</v>
      </c>
      <c r="B11" s="5" t="n">
        <v>4671404</v>
      </c>
      <c r="C11" s="5" t="n">
        <v>5968008</v>
      </c>
      <c r="D11" s="5" t="n">
        <v>6801742</v>
      </c>
      <c r="E11" s="6" t="n">
        <f aca="false">IF(OR(C11=0,D11=0),"-",100*(D11-C11)/C11)</f>
        <v>13.9700549999263</v>
      </c>
      <c r="F11" s="4" t="n">
        <v>25</v>
      </c>
      <c r="G11" s="5" t="n">
        <v>2085094</v>
      </c>
      <c r="H11" s="5" t="n">
        <v>2923233</v>
      </c>
      <c r="I11" s="5" t="n">
        <v>2915663</v>
      </c>
      <c r="J11" s="6" t="n">
        <f aca="false">IF(OR(H11=0,I11=0),"-",100*(I11-H11)/H11)</f>
        <v>-0.258959857117103</v>
      </c>
      <c r="K11" s="4" t="n">
        <v>25</v>
      </c>
      <c r="L11" s="5" t="n">
        <v>1487044.52080047</v>
      </c>
      <c r="M11" s="5" t="n">
        <v>1642828</v>
      </c>
      <c r="N11" s="5" t="n">
        <v>1254801</v>
      </c>
      <c r="O11" s="6" t="n">
        <f aca="false">IF(OR(M11=0,N11=0),"-",100*(N11-M11)/M11)</f>
        <v>-23.6194537711799</v>
      </c>
      <c r="P11" s="4" t="n">
        <v>25</v>
      </c>
      <c r="Q11" s="5" t="n">
        <v>727441.966626375</v>
      </c>
      <c r="R11" s="5" t="n">
        <v>953824</v>
      </c>
      <c r="S11" s="5" t="n">
        <v>933276</v>
      </c>
      <c r="T11" s="6" t="n">
        <f aca="false">IF(OR(R11=0,S11=0),"-",100*(S11-R11)/R11)</f>
        <v>-2.15427584124535</v>
      </c>
      <c r="U11" s="4" t="n">
        <v>25</v>
      </c>
      <c r="V11" s="5" t="n">
        <v>877828</v>
      </c>
      <c r="W11" s="5" t="n">
        <v>961274</v>
      </c>
      <c r="X11" s="5" t="n">
        <v>1137884</v>
      </c>
      <c r="Y11" s="6" t="n">
        <f aca="false">IF(OR(W11=0,X11=0),"-",100*(X11-W11)/W11)</f>
        <v>18.3724931705216</v>
      </c>
      <c r="Z11" s="4" t="n">
        <v>25</v>
      </c>
      <c r="AA11" s="5" t="n">
        <v>644660</v>
      </c>
      <c r="AB11" s="5" t="n">
        <v>1108165</v>
      </c>
      <c r="AC11" s="5" t="n">
        <v>1318499</v>
      </c>
      <c r="AD11" s="6" t="n">
        <f aca="false">IF(OR(AB11=0,AC11=0),"-",100*(AC11-AB11)/AB11)</f>
        <v>18.9803864947909</v>
      </c>
      <c r="AE11" s="4" t="n">
        <v>25</v>
      </c>
      <c r="AF11" s="5" t="n">
        <v>536484</v>
      </c>
      <c r="AG11" s="5" t="n">
        <v>828930</v>
      </c>
      <c r="AH11" s="5" t="n">
        <v>944447</v>
      </c>
      <c r="AI11" s="6" t="n">
        <f aca="false">IF(OR(AG11=0,AH11=0),"-",100*(AH11-AG11)/AG11)</f>
        <v>13.9356761125789</v>
      </c>
      <c r="AJ11" s="4" t="n">
        <v>25</v>
      </c>
      <c r="AK11" s="5" t="n">
        <v>605074</v>
      </c>
      <c r="AL11" s="5" t="n">
        <v>1106734</v>
      </c>
      <c r="AM11" s="5" t="n">
        <v>1186241</v>
      </c>
      <c r="AN11" s="6" t="n">
        <f aca="false">IF(OR(AL11=0,AM11=0),"-",100*(AM11-AL11)/AL11)</f>
        <v>7.18393037532054</v>
      </c>
      <c r="AO11" s="4" t="n">
        <v>25</v>
      </c>
      <c r="AP11" s="5" t="n">
        <v>313987.73744595</v>
      </c>
      <c r="AQ11" s="5" t="n">
        <v>659739</v>
      </c>
      <c r="AR11" s="5" t="n">
        <v>778825</v>
      </c>
      <c r="AS11" s="6" t="n">
        <f aca="false">IF(OR(AQ11=0,AR11=0),"-",100*(AR11-AQ11)/AQ11)</f>
        <v>18.0504714743255</v>
      </c>
      <c r="AT11" s="4" t="n">
        <v>25</v>
      </c>
      <c r="AU11" s="5" t="n">
        <v>77853.6983849681</v>
      </c>
      <c r="AV11" s="5" t="n">
        <v>127366</v>
      </c>
      <c r="AW11" s="5" t="n">
        <v>257455</v>
      </c>
      <c r="AX11" s="6" t="n">
        <f aca="false">IF(OR(AV11=0,AW11=0),"-",100*(AW11-AV11)/AV11)</f>
        <v>102.137933200383</v>
      </c>
      <c r="AY11" s="4" t="n">
        <v>25</v>
      </c>
      <c r="AZ11" s="5" t="n">
        <v>410831.766102084</v>
      </c>
      <c r="BA11" s="5" t="n">
        <v>388472</v>
      </c>
      <c r="BB11" s="5" t="n">
        <v>516736</v>
      </c>
      <c r="BC11" s="6" t="n">
        <f aca="false">IF(OR(BA11=0,BB11=0),"-",100*(BB11-BA11)/BA11)</f>
        <v>33.0175662596017</v>
      </c>
      <c r="BD11" s="4" t="n">
        <v>25</v>
      </c>
      <c r="BE11" s="5" t="n">
        <v>103090.559362191</v>
      </c>
      <c r="BF11" s="5" t="n">
        <v>114378</v>
      </c>
      <c r="BG11" s="5" t="n">
        <v>220171</v>
      </c>
      <c r="BH11" s="6" t="n">
        <f aca="false">IF(OR(BF11=0,BG11=0),"-",100*(BG11-BF11)/BF11)</f>
        <v>92.4941859448495</v>
      </c>
      <c r="BI11" s="4" t="n">
        <v>25</v>
      </c>
      <c r="BJ11" s="5" t="n">
        <v>372049</v>
      </c>
      <c r="BK11" s="5" t="n">
        <v>393593</v>
      </c>
      <c r="BL11" s="5" t="n">
        <v>533097</v>
      </c>
      <c r="BM11" s="6" t="n">
        <f aca="false">IF(OR(BK11=0,BL11=0),"-",100*(BL11-BK11)/BK11)</f>
        <v>35.4437197816018</v>
      </c>
      <c r="BN11" s="4" t="n">
        <v>25</v>
      </c>
      <c r="BO11" s="5" t="n">
        <v>143202.762298202</v>
      </c>
      <c r="BP11" s="5" t="n">
        <v>70695</v>
      </c>
      <c r="BQ11" s="5" t="n">
        <v>185943</v>
      </c>
      <c r="BR11" s="6" t="n">
        <f aca="false">IF(OR(BP11=0,BQ11=0),"-",100*(BQ11-BP11)/BP11)</f>
        <v>163.021430086993</v>
      </c>
    </row>
    <row r="12" customFormat="false" ht="12.75" hidden="false" customHeight="false" outlineLevel="0" collapsed="false">
      <c r="A12" s="4" t="n">
        <v>30</v>
      </c>
      <c r="B12" s="5" t="n">
        <v>4456426</v>
      </c>
      <c r="C12" s="5" t="n">
        <v>4289330</v>
      </c>
      <c r="D12" s="5" t="n">
        <v>5296438</v>
      </c>
      <c r="E12" s="6" t="n">
        <f aca="false">IF(OR(C12=0,D12=0),"-",100*(D12-C12)/C12)</f>
        <v>23.4793778981799</v>
      </c>
      <c r="F12" s="4" t="n">
        <v>30</v>
      </c>
      <c r="G12" s="5" t="n">
        <v>1555023</v>
      </c>
      <c r="H12" s="5" t="n">
        <v>2138301</v>
      </c>
      <c r="I12" s="5" t="n">
        <v>2110888</v>
      </c>
      <c r="J12" s="6" t="n">
        <f aca="false">IF(OR(H12=0,I12=0),"-",100*(I12-H12)/H12)</f>
        <v>-1.28199911986198</v>
      </c>
      <c r="K12" s="4" t="n">
        <v>30</v>
      </c>
      <c r="L12" s="5" t="n">
        <v>1023786.35189456</v>
      </c>
      <c r="M12" s="5" t="n">
        <v>1228148</v>
      </c>
      <c r="N12" s="5" t="n">
        <v>1160926</v>
      </c>
      <c r="O12" s="6" t="n">
        <f aca="false">IF(OR(M12=0,N12=0),"-",100*(N12-M12)/M12)</f>
        <v>-5.47344456856991</v>
      </c>
      <c r="P12" s="4" t="n">
        <v>30</v>
      </c>
      <c r="Q12" s="5" t="n">
        <v>473857.860780591</v>
      </c>
      <c r="R12" s="5" t="n">
        <v>633300</v>
      </c>
      <c r="S12" s="5" t="n">
        <v>690506</v>
      </c>
      <c r="T12" s="6" t="n">
        <f aca="false">IF(OR(R12=0,S12=0),"-",100*(S12-R12)/R12)</f>
        <v>9.03300173693352</v>
      </c>
      <c r="U12" s="4" t="n">
        <v>30</v>
      </c>
      <c r="V12" s="5" t="n">
        <v>474448</v>
      </c>
      <c r="W12" s="5" t="n">
        <v>721376</v>
      </c>
      <c r="X12" s="5" t="n">
        <v>796618</v>
      </c>
      <c r="Y12" s="6" t="n">
        <f aca="false">IF(OR(W12=0,X12=0),"-",100*(X12-W12)/W12)</f>
        <v>10.4303442310252</v>
      </c>
      <c r="Z12" s="4" t="n">
        <v>30</v>
      </c>
      <c r="AA12" s="5" t="n">
        <v>315170</v>
      </c>
      <c r="AB12" s="5" t="n">
        <v>533449</v>
      </c>
      <c r="AC12" s="5" t="n">
        <v>703745</v>
      </c>
      <c r="AD12" s="6" t="n">
        <f aca="false">IF(OR(AB12=0,AC12=0),"-",100*(AC12-AB12)/AB12)</f>
        <v>31.9235765743304</v>
      </c>
      <c r="AE12" s="4" t="n">
        <v>30</v>
      </c>
      <c r="AF12" s="5" t="n">
        <v>187729</v>
      </c>
      <c r="AG12" s="5" t="n">
        <v>390930</v>
      </c>
      <c r="AH12" s="5" t="n">
        <v>382516</v>
      </c>
      <c r="AI12" s="6" t="n">
        <f aca="false">IF(OR(AG12=0,AH12=0),"-",100*(AH12-AG12)/AG12)</f>
        <v>-2.15230348144169</v>
      </c>
      <c r="AJ12" s="4" t="n">
        <v>30</v>
      </c>
      <c r="AK12" s="5" t="n">
        <v>277003</v>
      </c>
      <c r="AL12" s="5" t="n">
        <v>462599</v>
      </c>
      <c r="AM12" s="5" t="n">
        <v>525180</v>
      </c>
      <c r="AN12" s="6" t="n">
        <f aca="false">IF(OR(AL12=0,AM12=0),"-",100*(AM12-AL12)/AL12)</f>
        <v>13.5281312756837</v>
      </c>
      <c r="AO12" s="4" t="n">
        <v>30</v>
      </c>
      <c r="AP12" s="5" t="n">
        <v>126654.1582973</v>
      </c>
      <c r="AQ12" s="5" t="n">
        <v>302573</v>
      </c>
      <c r="AR12" s="5" t="n">
        <v>349026</v>
      </c>
      <c r="AS12" s="6" t="n">
        <f aca="false">IF(OR(AQ12=0,AR12=0),"-",100*(AR12-AQ12)/AQ12)</f>
        <v>15.35265869724</v>
      </c>
      <c r="AT12" s="4" t="n">
        <v>30</v>
      </c>
      <c r="AU12" s="5" t="n">
        <v>39378.0886185338</v>
      </c>
      <c r="AV12" s="5" t="n">
        <v>48847</v>
      </c>
      <c r="AW12" s="5" t="n">
        <v>125333</v>
      </c>
      <c r="AX12" s="6" t="n">
        <f aca="false">IF(OR(AV12=0,AW12=0),"-",100*(AW12-AV12)/AV12)</f>
        <v>156.582799353082</v>
      </c>
      <c r="AY12" s="4" t="n">
        <v>30</v>
      </c>
      <c r="AZ12" s="5" t="n">
        <v>339782.258353445</v>
      </c>
      <c r="BA12" s="5" t="n">
        <v>253496</v>
      </c>
      <c r="BB12" s="5" t="n">
        <v>375315</v>
      </c>
      <c r="BC12" s="6" t="n">
        <f aca="false">IF(OR(BA12=0,BB12=0),"-",100*(BB12-BA12)/BA12)</f>
        <v>48.0555906207593</v>
      </c>
      <c r="BD12" s="4" t="n">
        <v>30</v>
      </c>
      <c r="BE12" s="5" t="n">
        <v>83870.0576238101</v>
      </c>
      <c r="BF12" s="5" t="n">
        <v>60292</v>
      </c>
      <c r="BG12" s="5" t="n">
        <v>83839</v>
      </c>
      <c r="BH12" s="6" t="n">
        <f aca="false">IF(OR(BF12=0,BG12=0),"-",100*(BG12-BF12)/BF12)</f>
        <v>39.0549326610496</v>
      </c>
      <c r="BI12" s="4" t="n">
        <v>30</v>
      </c>
      <c r="BJ12" s="5" t="n">
        <v>184459</v>
      </c>
      <c r="BK12" s="5" t="n">
        <v>193003</v>
      </c>
      <c r="BL12" s="5" t="n">
        <v>268718</v>
      </c>
      <c r="BM12" s="6" t="n">
        <f aca="false">IF(OR(BK12=0,BL12=0),"-",100*(BL12-BK12)/BK12)</f>
        <v>39.2299601560598</v>
      </c>
      <c r="BN12" s="4" t="n">
        <v>30</v>
      </c>
      <c r="BO12" s="5" t="n">
        <v>56610.8942204819</v>
      </c>
      <c r="BP12" s="5" t="n">
        <v>41327</v>
      </c>
      <c r="BQ12" s="5" t="n">
        <v>122965</v>
      </c>
      <c r="BR12" s="6" t="n">
        <f aca="false">IF(OR(BP12=0,BQ12=0),"-",100*(BQ12-BP12)/BP12)</f>
        <v>197.541558787234</v>
      </c>
    </row>
    <row r="13" customFormat="false" ht="12.75" hidden="false" customHeight="false" outlineLevel="0" collapsed="false">
      <c r="A13" s="4" t="n">
        <v>35</v>
      </c>
      <c r="B13" s="5" t="n">
        <v>4031994</v>
      </c>
      <c r="C13" s="5" t="n">
        <v>3222495</v>
      </c>
      <c r="D13" s="5" t="n">
        <v>4050799</v>
      </c>
      <c r="E13" s="6" t="n">
        <f aca="false">IF(OR(C13=0,D13=0),"-",100*(D13-C13)/C13)</f>
        <v>25.7038102464085</v>
      </c>
      <c r="F13" s="4" t="n">
        <v>35</v>
      </c>
      <c r="G13" s="5" t="n">
        <v>1079273</v>
      </c>
      <c r="H13" s="5" t="n">
        <v>1557719</v>
      </c>
      <c r="I13" s="5" t="n">
        <v>1541877</v>
      </c>
      <c r="J13" s="6" t="n">
        <f aca="false">IF(OR(H13=0,I13=0),"-",100*(I13-H13)/H13)</f>
        <v>-1.01699985684196</v>
      </c>
      <c r="K13" s="4" t="n">
        <v>35</v>
      </c>
      <c r="L13" s="5" t="n">
        <v>599007.985894342</v>
      </c>
      <c r="M13" s="5" t="n">
        <v>717600</v>
      </c>
      <c r="N13" s="5" t="n">
        <v>693279</v>
      </c>
      <c r="O13" s="6" t="n">
        <f aca="false">IF(OR(M13=0,N13=0),"-",100*(N13-M13)/M13)</f>
        <v>-3.38921404682274</v>
      </c>
      <c r="P13" s="4" t="n">
        <v>35</v>
      </c>
      <c r="Q13" s="5" t="n">
        <v>311177.054367884</v>
      </c>
      <c r="R13" s="5" t="n">
        <v>524348</v>
      </c>
      <c r="S13" s="5" t="n">
        <v>544347</v>
      </c>
      <c r="T13" s="6" t="n">
        <f aca="false">IF(OR(R13=0,S13=0),"-",100*(S13-R13)/R13)</f>
        <v>3.81407004508456</v>
      </c>
      <c r="U13" s="4" t="n">
        <v>35</v>
      </c>
      <c r="V13" s="5" t="n">
        <v>192283</v>
      </c>
      <c r="W13" s="5" t="n">
        <v>517097</v>
      </c>
      <c r="X13" s="5" t="n">
        <v>567071</v>
      </c>
      <c r="Y13" s="6" t="n">
        <f aca="false">IF(OR(W13=0,X13=0),"-",100*(X13-W13)/W13)</f>
        <v>9.66433763877957</v>
      </c>
      <c r="Z13" s="4" t="n">
        <v>35</v>
      </c>
      <c r="AA13" s="5" t="n">
        <v>191152</v>
      </c>
      <c r="AB13" s="5" t="n">
        <v>297655</v>
      </c>
      <c r="AC13" s="5" t="n">
        <v>364971</v>
      </c>
      <c r="AD13" s="6" t="n">
        <f aca="false">IF(OR(AB13=0,AC13=0),"-",100*(AC13-AB13)/AB13)</f>
        <v>22.6154440543582</v>
      </c>
      <c r="AE13" s="4" t="n">
        <v>35</v>
      </c>
      <c r="AF13" s="5" t="n">
        <v>111636</v>
      </c>
      <c r="AG13" s="5" t="n">
        <v>209731</v>
      </c>
      <c r="AH13" s="5" t="n">
        <v>253719</v>
      </c>
      <c r="AI13" s="6" t="n">
        <f aca="false">IF(OR(AG13=0,AH13=0),"-",100*(AH13-AG13)/AG13)</f>
        <v>20.9735327633969</v>
      </c>
      <c r="AJ13" s="4" t="n">
        <v>35</v>
      </c>
      <c r="AK13" s="5" t="n">
        <v>168024</v>
      </c>
      <c r="AL13" s="5" t="n">
        <v>294612</v>
      </c>
      <c r="AM13" s="5" t="n">
        <v>281353</v>
      </c>
      <c r="AN13" s="6" t="n">
        <f aca="false">IF(OR(AL13=0,AM13=0),"-",100*(AM13-AL13)/AL13)</f>
        <v>-4.5004955670509</v>
      </c>
      <c r="AO13" s="4" t="n">
        <v>35</v>
      </c>
      <c r="AP13" s="5" t="n">
        <v>40247</v>
      </c>
      <c r="AQ13" s="5" t="n">
        <v>100346</v>
      </c>
      <c r="AR13" s="5" t="n">
        <v>145116</v>
      </c>
      <c r="AS13" s="6" t="n">
        <f aca="false">IF(OR(AQ13=0,AR13=0),"-",100*(AR13-AQ13)/AQ13)</f>
        <v>44.6156299204752</v>
      </c>
      <c r="AT13" s="4" t="n">
        <v>35</v>
      </c>
      <c r="AU13" s="5" t="n">
        <v>27165.0545629416</v>
      </c>
      <c r="AV13" s="5" t="n">
        <v>41490</v>
      </c>
      <c r="AW13" s="5" t="n">
        <v>73752</v>
      </c>
      <c r="AX13" s="6" t="n">
        <f aca="false">IF(OR(AV13=0,AW13=0),"-",100*(AW13-AV13)/AV13)</f>
        <v>77.7584960231381</v>
      </c>
      <c r="AY13" s="4" t="n">
        <v>35</v>
      </c>
      <c r="AZ13" s="5" t="n">
        <v>236758.371862712</v>
      </c>
      <c r="BA13" s="5" t="n">
        <v>251614</v>
      </c>
      <c r="BB13" s="5" t="n">
        <v>281805</v>
      </c>
      <c r="BC13" s="6" t="n">
        <f aca="false">IF(OR(BA13=0,BB13=0),"-",100*(BB13-BA13)/BA13)</f>
        <v>11.9989348764377</v>
      </c>
      <c r="BD13" s="4" t="n">
        <v>35</v>
      </c>
      <c r="BE13" s="5" t="n">
        <v>67102.5084626637</v>
      </c>
      <c r="BF13" s="5" t="n">
        <v>46383</v>
      </c>
      <c r="BG13" s="5" t="n">
        <v>76659</v>
      </c>
      <c r="BH13" s="6" t="n">
        <f aca="false">IF(OR(BF13=0,BG13=0),"-",100*(BG13-BF13)/BF13)</f>
        <v>65.2739150119656</v>
      </c>
      <c r="BI13" s="4" t="n">
        <v>35</v>
      </c>
      <c r="BJ13" s="5" t="n">
        <v>87162</v>
      </c>
      <c r="BK13" s="5" t="n">
        <v>105149</v>
      </c>
      <c r="BL13" s="5" t="n">
        <v>223982</v>
      </c>
      <c r="BM13" s="6" t="n">
        <f aca="false">IF(OR(BK13=0,BL13=0),"-",100*(BL13-BK13)/BK13)</f>
        <v>113.013913589288</v>
      </c>
      <c r="BN13" s="4" t="n">
        <v>35</v>
      </c>
      <c r="BO13" s="5" t="n">
        <v>28536.5888866938</v>
      </c>
      <c r="BP13" s="5" t="n">
        <v>21869</v>
      </c>
      <c r="BQ13" s="5" t="n">
        <v>37665</v>
      </c>
      <c r="BR13" s="6" t="n">
        <f aca="false">IF(OR(BP13=0,BQ13=0),"-",100*(BQ13-BP13)/BP13)</f>
        <v>72.2300973981435</v>
      </c>
    </row>
    <row r="14" customFormat="false" ht="12.75" hidden="false" customHeight="false" outlineLevel="0" collapsed="false">
      <c r="A14" s="4" t="n">
        <v>40</v>
      </c>
      <c r="B14" s="5" t="n">
        <v>3268718</v>
      </c>
      <c r="C14" s="5" t="n">
        <v>2619060</v>
      </c>
      <c r="D14" s="5" t="n">
        <v>2921799</v>
      </c>
      <c r="E14" s="6" t="n">
        <f aca="false">IF(OR(C14=0,D14=0),"-",100*(D14-C14)/C14)</f>
        <v>11.5590708116653</v>
      </c>
      <c r="F14" s="4" t="n">
        <v>40</v>
      </c>
      <c r="G14" s="5" t="n">
        <v>804070</v>
      </c>
      <c r="H14" s="5" t="n">
        <v>1057255</v>
      </c>
      <c r="I14" s="5" t="n">
        <v>1076885</v>
      </c>
      <c r="J14" s="6" t="n">
        <f aca="false">IF(OR(H14=0,I14=0),"-",100*(I14-H14)/H14)</f>
        <v>1.8566949316863</v>
      </c>
      <c r="K14" s="4" t="n">
        <v>40</v>
      </c>
      <c r="L14" s="5" t="n">
        <v>257904.483688414</v>
      </c>
      <c r="M14" s="5" t="n">
        <v>464830</v>
      </c>
      <c r="N14" s="5" t="n">
        <v>477112</v>
      </c>
      <c r="O14" s="6" t="n">
        <f aca="false">IF(OR(M14=0,N14=0),"-",100*(N14-M14)/M14)</f>
        <v>2.64225630875804</v>
      </c>
      <c r="P14" s="4" t="n">
        <v>40</v>
      </c>
      <c r="Q14" s="5" t="n">
        <v>261251.597637585</v>
      </c>
      <c r="R14" s="5" t="n">
        <v>325209</v>
      </c>
      <c r="S14" s="5" t="n">
        <v>368549</v>
      </c>
      <c r="T14" s="6" t="n">
        <f aca="false">IF(OR(R14=0,S14=0),"-",100*(S14-R14)/R14)</f>
        <v>13.3268144485546</v>
      </c>
      <c r="U14" s="4" t="n">
        <v>40</v>
      </c>
      <c r="V14" s="5" t="n">
        <v>48722</v>
      </c>
      <c r="W14" s="5" t="n">
        <v>301577</v>
      </c>
      <c r="X14" s="5" t="n">
        <v>352110</v>
      </c>
      <c r="Y14" s="6" t="n">
        <f aca="false">IF(OR(W14=0,X14=0),"-",100*(X14-W14)/W14)</f>
        <v>16.7562513056367</v>
      </c>
      <c r="Z14" s="4" t="n">
        <v>40</v>
      </c>
      <c r="AA14" s="5" t="n">
        <v>70098</v>
      </c>
      <c r="AB14" s="5" t="n">
        <v>147138</v>
      </c>
      <c r="AC14" s="5" t="n">
        <v>214923</v>
      </c>
      <c r="AD14" s="6" t="n">
        <f aca="false">IF(OR(AB14=0,AC14=0),"-",100*(AC14-AB14)/AB14)</f>
        <v>46.0689964523101</v>
      </c>
      <c r="AE14" s="4" t="n">
        <v>40</v>
      </c>
      <c r="AF14" s="5" t="n">
        <v>40795</v>
      </c>
      <c r="AG14" s="5" t="n">
        <v>113034</v>
      </c>
      <c r="AH14" s="5" t="n">
        <v>96336</v>
      </c>
      <c r="AI14" s="6" t="n">
        <f aca="false">IF(OR(AG14=0,AH14=0),"-",100*(AH14-AG14)/AG14)</f>
        <v>-14.7725463134986</v>
      </c>
      <c r="AJ14" s="4" t="n">
        <v>40</v>
      </c>
      <c r="AK14" s="5" t="n">
        <v>104678</v>
      </c>
      <c r="AL14" s="5" t="n">
        <v>168833</v>
      </c>
      <c r="AM14" s="5" t="n">
        <v>155383</v>
      </c>
      <c r="AN14" s="6" t="n">
        <f aca="false">IF(OR(AL14=0,AM14=0),"-",100*(AM14-AL14)/AL14)</f>
        <v>-7.96645205617385</v>
      </c>
      <c r="AO14" s="4" t="n">
        <v>40</v>
      </c>
      <c r="AP14" s="5" t="n">
        <v>18017</v>
      </c>
      <c r="AQ14" s="5" t="n">
        <v>70372</v>
      </c>
      <c r="AR14" s="5" t="n">
        <v>79218</v>
      </c>
      <c r="AS14" s="6" t="n">
        <f aca="false">IF(OR(AQ14=0,AR14=0),"-",100*(AR14-AQ14)/AQ14)</f>
        <v>12.5703404763258</v>
      </c>
      <c r="AT14" s="4" t="n">
        <v>40</v>
      </c>
      <c r="AU14" s="5" t="n">
        <v>20834.3437453555</v>
      </c>
      <c r="AV14" s="5" t="n">
        <v>13285</v>
      </c>
      <c r="AW14" s="5" t="n">
        <v>49548</v>
      </c>
      <c r="AX14" s="6" t="n">
        <f aca="false">IF(OR(AV14=0,AW14=0),"-",100*(AW14-AV14)/AV14)</f>
        <v>272.961987203613</v>
      </c>
      <c r="AY14" s="4" t="n">
        <v>40</v>
      </c>
      <c r="AZ14" s="5" t="n">
        <v>168662.782263894</v>
      </c>
      <c r="BA14" s="5" t="n">
        <v>170394</v>
      </c>
      <c r="BB14" s="5" t="n">
        <v>224909</v>
      </c>
      <c r="BC14" s="6" t="n">
        <f aca="false">IF(OR(BA14=0,BB14=0),"-",100*(BB14-BA14)/BA14)</f>
        <v>31.9934974236182</v>
      </c>
      <c r="BD14" s="4" t="n">
        <v>40</v>
      </c>
      <c r="BE14" s="5" t="n">
        <v>45808.6744299887</v>
      </c>
      <c r="BF14" s="5" t="n">
        <v>42474</v>
      </c>
      <c r="BG14" s="5" t="n">
        <v>35453</v>
      </c>
      <c r="BH14" s="6" t="n">
        <f aca="false">IF(OR(BF14=0,BG14=0),"-",100*(BG14-BF14)/BF14)</f>
        <v>-16.5301125394359</v>
      </c>
      <c r="BI14" s="4" t="n">
        <v>40</v>
      </c>
      <c r="BJ14" s="5" t="n">
        <v>42767</v>
      </c>
      <c r="BK14" s="5" t="n">
        <v>37367</v>
      </c>
      <c r="BL14" s="5" t="n">
        <v>98695</v>
      </c>
      <c r="BM14" s="6" t="n">
        <f aca="false">IF(OR(BK14=0,BL14=0),"-",100*(BL14-BK14)/BK14)</f>
        <v>164.123424411914</v>
      </c>
      <c r="BN14" s="4" t="n">
        <v>40</v>
      </c>
      <c r="BO14" s="5" t="n">
        <v>7320.39259112919</v>
      </c>
      <c r="BP14" s="5" t="n">
        <v>4632</v>
      </c>
      <c r="BQ14" s="5" t="n">
        <v>18138</v>
      </c>
      <c r="BR14" s="6" t="n">
        <f aca="false">IF(OR(BP14=0,BQ14=0),"-",100*(BQ14-BP14)/BP14)</f>
        <v>291.580310880829</v>
      </c>
    </row>
    <row r="15" customFormat="false" ht="12.75" hidden="false" customHeight="false" outlineLevel="0" collapsed="false">
      <c r="A15" s="4" t="n">
        <v>45</v>
      </c>
      <c r="B15" s="5" t="n">
        <v>2081541</v>
      </c>
      <c r="C15" s="5" t="n">
        <v>1898801</v>
      </c>
      <c r="D15" s="5" t="n">
        <v>1919458</v>
      </c>
      <c r="E15" s="6" t="n">
        <f aca="false">IF(OR(C15=0,D15=0),"-",100*(D15-C15)/C15)</f>
        <v>1.08789704660994</v>
      </c>
      <c r="F15" s="4" t="n">
        <v>45</v>
      </c>
      <c r="G15" s="5" t="n">
        <v>503732</v>
      </c>
      <c r="H15" s="5" t="n">
        <v>649316</v>
      </c>
      <c r="I15" s="5" t="n">
        <v>700317</v>
      </c>
      <c r="J15" s="6" t="n">
        <f aca="false">IF(OR(H15=0,I15=0),"-",100*(I15-H15)/H15)</f>
        <v>7.85457312002168</v>
      </c>
      <c r="K15" s="4" t="n">
        <v>45</v>
      </c>
      <c r="L15" s="5" t="n">
        <v>77287.1510389372</v>
      </c>
      <c r="M15" s="5" t="n">
        <v>167716</v>
      </c>
      <c r="N15" s="5" t="n">
        <v>222810</v>
      </c>
      <c r="O15" s="6" t="n">
        <f aca="false">IF(OR(M15=0,N15=0),"-",100*(N15-M15)/M15)</f>
        <v>32.8495790502993</v>
      </c>
      <c r="P15" s="4" t="n">
        <v>45</v>
      </c>
      <c r="Q15" s="5" t="n">
        <v>119953.601755856</v>
      </c>
      <c r="R15" s="5" t="n">
        <v>171871</v>
      </c>
      <c r="S15" s="5" t="n">
        <v>197627</v>
      </c>
      <c r="T15" s="6" t="n">
        <f aca="false">IF(OR(R15=0,S15=0),"-",100*(S15-R15)/R15)</f>
        <v>14.9856578480372</v>
      </c>
      <c r="U15" s="4" t="n">
        <v>45</v>
      </c>
      <c r="V15" s="5" t="n">
        <v>21298</v>
      </c>
      <c r="W15" s="5" t="n">
        <v>95302</v>
      </c>
      <c r="X15" s="5" t="n">
        <v>156571</v>
      </c>
      <c r="Y15" s="6" t="n">
        <f aca="false">IF(OR(W15=0,X15=0),"-",100*(X15-W15)/W15)</f>
        <v>64.2893118717341</v>
      </c>
      <c r="Z15" s="4" t="n">
        <v>45</v>
      </c>
      <c r="AA15" s="5" t="n">
        <v>65572</v>
      </c>
      <c r="AB15" s="5" t="n">
        <v>74562</v>
      </c>
      <c r="AC15" s="5" t="n">
        <v>94943</v>
      </c>
      <c r="AD15" s="6" t="n">
        <f aca="false">IF(OR(AB15=0,AC15=0),"-",100*(AC15-AB15)/AB15)</f>
        <v>27.334298972667</v>
      </c>
      <c r="AE15" s="4" t="n">
        <v>45</v>
      </c>
      <c r="AF15" s="5" t="n">
        <v>24916</v>
      </c>
      <c r="AG15" s="5" t="n">
        <v>41064</v>
      </c>
      <c r="AH15" s="5" t="n">
        <v>61373</v>
      </c>
      <c r="AI15" s="6" t="n">
        <f aca="false">IF(OR(AG15=0,AH15=0),"-",100*(AH15-AG15)/AG15)</f>
        <v>49.4569452561855</v>
      </c>
      <c r="AJ15" s="4" t="n">
        <v>45</v>
      </c>
      <c r="AK15" s="5" t="n">
        <v>62657</v>
      </c>
      <c r="AL15" s="5" t="n">
        <v>119146</v>
      </c>
      <c r="AM15" s="5" t="n">
        <v>111305</v>
      </c>
      <c r="AN15" s="6" t="n">
        <f aca="false">IF(OR(AL15=0,AM15=0),"-",100*(AM15-AL15)/AL15)</f>
        <v>-6.58100146039313</v>
      </c>
      <c r="AO15" s="4" t="n">
        <v>45</v>
      </c>
      <c r="AP15" s="5" t="n">
        <v>7525</v>
      </c>
      <c r="AQ15" s="5" t="n">
        <v>22802</v>
      </c>
      <c r="AR15" s="5" t="n">
        <v>25849</v>
      </c>
      <c r="AS15" s="6" t="n">
        <f aca="false">IF(OR(AQ15=0,AR15=0),"-",100*(AR15-AQ15)/AQ15)</f>
        <v>13.3628629067626</v>
      </c>
      <c r="AT15" s="4" t="n">
        <v>45</v>
      </c>
      <c r="AU15" s="5" t="n">
        <v>19159.3626890332</v>
      </c>
      <c r="AV15" s="5" t="n">
        <v>35199</v>
      </c>
      <c r="AW15" s="5" t="n">
        <v>31429</v>
      </c>
      <c r="AX15" s="6" t="n">
        <f aca="false">IF(OR(AV15=0,AW15=0),"-",100*(AW15-AV15)/AV15)</f>
        <v>-10.7105315491917</v>
      </c>
      <c r="AY15" s="4" t="n">
        <v>45</v>
      </c>
      <c r="AZ15" s="5" t="n">
        <v>58145</v>
      </c>
      <c r="BA15" s="5" t="n">
        <v>93001</v>
      </c>
      <c r="BB15" s="5" t="n">
        <v>142202</v>
      </c>
      <c r="BC15" s="6" t="n">
        <f aca="false">IF(OR(BA15=0,BB15=0),"-",100*(BB15-BA15)/BA15)</f>
        <v>52.9037322179331</v>
      </c>
      <c r="BD15" s="4" t="n">
        <v>45</v>
      </c>
      <c r="BE15" s="5" t="n">
        <v>29949.3240680992</v>
      </c>
      <c r="BF15" s="5" t="n">
        <v>25083</v>
      </c>
      <c r="BG15" s="5" t="n">
        <v>36281</v>
      </c>
      <c r="BH15" s="6" t="n">
        <f aca="false">IF(OR(BF15=0,BG15=0),"-",100*(BG15-BF15)/BF15)</f>
        <v>44.6437826416298</v>
      </c>
      <c r="BI15" s="4" t="n">
        <v>45</v>
      </c>
      <c r="BJ15" s="5" t="n">
        <v>26818</v>
      </c>
      <c r="BK15" s="5" t="n">
        <v>35375</v>
      </c>
      <c r="BL15" s="5" t="n">
        <v>62419</v>
      </c>
      <c r="BM15" s="6" t="n">
        <f aca="false">IF(OR(BK15=0,BL15=0),"-",100*(BL15-BK15)/BK15)</f>
        <v>76.4494699646643</v>
      </c>
      <c r="BN15" s="4" t="n">
        <v>45</v>
      </c>
      <c r="BO15" s="5" t="n">
        <v>1989</v>
      </c>
      <c r="BP15" s="5" t="n">
        <v>2382</v>
      </c>
      <c r="BQ15" s="5" t="n">
        <v>4722</v>
      </c>
      <c r="BR15" s="6" t="n">
        <f aca="false">IF(OR(BP15=0,BQ15=0),"-",100*(BQ15-BP15)/BP15)</f>
        <v>98.2367758186398</v>
      </c>
    </row>
    <row r="16" customFormat="false" ht="12.75" hidden="false" customHeight="false" outlineLevel="0" collapsed="false">
      <c r="A16" s="4" t="n">
        <v>50</v>
      </c>
      <c r="B16" s="5" t="n">
        <v>1365260</v>
      </c>
      <c r="C16" s="5" t="n">
        <v>1324127</v>
      </c>
      <c r="D16" s="5" t="n">
        <v>1395039</v>
      </c>
      <c r="E16" s="6" t="n">
        <f aca="false">IF(OR(C16=0,D16=0),"-",100*(D16-C16)/C16)</f>
        <v>5.35537754309066</v>
      </c>
      <c r="F16" s="4" t="n">
        <v>50</v>
      </c>
      <c r="G16" s="5" t="n">
        <v>347531</v>
      </c>
      <c r="H16" s="5" t="n">
        <v>484234</v>
      </c>
      <c r="I16" s="5" t="n">
        <v>474253</v>
      </c>
      <c r="J16" s="6" t="n">
        <f aca="false">IF(OR(H16=0,I16=0),"-",100*(I16-H16)/H16)</f>
        <v>-2.061193555182</v>
      </c>
      <c r="K16" s="4" t="n">
        <v>50</v>
      </c>
      <c r="L16" s="5" t="n">
        <v>27170.0889424544</v>
      </c>
      <c r="M16" s="5" t="n">
        <v>69961</v>
      </c>
      <c r="N16" s="5" t="n">
        <v>82818</v>
      </c>
      <c r="O16" s="6" t="n">
        <f aca="false">IF(OR(M16=0,N16=0),"-",100*(N16-M16)/M16)</f>
        <v>18.3773816840811</v>
      </c>
      <c r="P16" s="4" t="n">
        <v>50</v>
      </c>
      <c r="Q16" s="5" t="n">
        <v>84426.9320896849</v>
      </c>
      <c r="R16" s="5" t="n">
        <v>140462</v>
      </c>
      <c r="S16" s="5" t="n">
        <v>147510</v>
      </c>
      <c r="T16" s="6" t="n">
        <f aca="false">IF(OR(R16=0,S16=0),"-",100*(S16-R16)/R16)</f>
        <v>5.01772721447794</v>
      </c>
      <c r="U16" s="4" t="n">
        <v>50</v>
      </c>
      <c r="V16" s="5" t="n">
        <v>17935</v>
      </c>
      <c r="W16" s="5" t="n">
        <v>27570</v>
      </c>
      <c r="X16" s="5" t="n">
        <v>40569</v>
      </c>
      <c r="Y16" s="6" t="n">
        <f aca="false">IF(OR(W16=0,X16=0),"-",100*(X16-W16)/W16)</f>
        <v>47.1490750816105</v>
      </c>
      <c r="Z16" s="4" t="n">
        <v>50</v>
      </c>
      <c r="AA16" s="5" t="n">
        <v>34033</v>
      </c>
      <c r="AB16" s="5" t="n">
        <v>39631</v>
      </c>
      <c r="AC16" s="5" t="n">
        <v>58773</v>
      </c>
      <c r="AD16" s="6" t="n">
        <f aca="false">IF(OR(AB16=0,AC16=0),"-",100*(AC16-AB16)/AB16)</f>
        <v>48.3005727839318</v>
      </c>
      <c r="AE16" s="4" t="n">
        <v>50</v>
      </c>
      <c r="AF16" s="5" t="n">
        <v>14916</v>
      </c>
      <c r="AG16" s="5" t="n">
        <v>17888</v>
      </c>
      <c r="AH16" s="5" t="n">
        <v>27675</v>
      </c>
      <c r="AI16" s="6" t="n">
        <f aca="false">IF(OR(AG16=0,AH16=0),"-",100*(AH16-AG16)/AG16)</f>
        <v>54.712656529517</v>
      </c>
      <c r="AJ16" s="4" t="n">
        <v>50</v>
      </c>
      <c r="AK16" s="5" t="n">
        <v>43949</v>
      </c>
      <c r="AL16" s="5" t="n">
        <v>78660</v>
      </c>
      <c r="AM16" s="5" t="n">
        <v>73879</v>
      </c>
      <c r="AN16" s="6" t="n">
        <f aca="false">IF(OR(AL16=0,AM16=0),"-",100*(AM16-AL16)/AL16)</f>
        <v>-6.07805746249682</v>
      </c>
      <c r="AO16" s="4" t="n">
        <v>50</v>
      </c>
      <c r="AP16" s="5" t="n">
        <v>4118</v>
      </c>
      <c r="AQ16" s="5" t="n">
        <v>18695</v>
      </c>
      <c r="AR16" s="5" t="n">
        <v>26457</v>
      </c>
      <c r="AS16" s="6" t="n">
        <f aca="false">IF(OR(AQ16=0,AR16=0),"-",100*(AR16-AQ16)/AQ16)</f>
        <v>41.5191227600963</v>
      </c>
      <c r="AT16" s="4" t="n">
        <v>50</v>
      </c>
      <c r="AU16" s="5" t="n">
        <v>9500.892930854</v>
      </c>
      <c r="AV16" s="5" t="n">
        <v>13780</v>
      </c>
      <c r="AW16" s="5" t="n">
        <v>18412</v>
      </c>
      <c r="AX16" s="6" t="n">
        <f aca="false">IF(OR(AV16=0,AW16=0),"-",100*(AW16-AV16)/AV16)</f>
        <v>33.6139332365747</v>
      </c>
      <c r="AY16" s="4" t="n">
        <v>50</v>
      </c>
      <c r="AZ16" s="5" t="n">
        <v>32234</v>
      </c>
      <c r="BA16" s="5" t="n">
        <v>47925</v>
      </c>
      <c r="BB16" s="5" t="n">
        <v>87756</v>
      </c>
      <c r="BC16" s="6" t="n">
        <f aca="false">IF(OR(BA16=0,BB16=0),"-",100*(BB16-BA16)/BA16)</f>
        <v>83.1111111111111</v>
      </c>
      <c r="BD16" s="4" t="n">
        <v>50</v>
      </c>
      <c r="BE16" s="5" t="n">
        <v>16029.5809150024</v>
      </c>
      <c r="BF16" s="5" t="n">
        <v>19458</v>
      </c>
      <c r="BG16" s="5" t="n">
        <v>18682</v>
      </c>
      <c r="BH16" s="6" t="n">
        <f aca="false">IF(OR(BF16=0,BG16=0),"-",100*(BG16-BF16)/BF16)</f>
        <v>-3.98807688354404</v>
      </c>
      <c r="BI16" s="4" t="n">
        <v>50</v>
      </c>
      <c r="BJ16" s="5" t="n">
        <v>18984</v>
      </c>
      <c r="BK16" s="5" t="n">
        <v>33957</v>
      </c>
      <c r="BL16" s="5" t="n">
        <v>31789</v>
      </c>
      <c r="BM16" s="6" t="n">
        <f aca="false">IF(OR(BK16=0,BL16=0),"-",100*(BL16-BK16)/BK16)</f>
        <v>-6.38454516005536</v>
      </c>
      <c r="BN16" s="4" t="n">
        <v>50</v>
      </c>
      <c r="BO16" s="5" t="n">
        <v>1043</v>
      </c>
      <c r="BP16" s="5" t="n">
        <v>0</v>
      </c>
      <c r="BQ16" s="5" t="n">
        <v>4194</v>
      </c>
      <c r="BR16" s="6" t="str">
        <f aca="false">IF(OR(BP16=0,BQ16=0),"-",100*(BQ16-BP16)/BP16)</f>
        <v>-</v>
      </c>
    </row>
    <row r="17" customFormat="false" ht="12.75" hidden="false" customHeight="false" outlineLevel="0" collapsed="false">
      <c r="A17" s="4" t="n">
        <v>55</v>
      </c>
      <c r="B17" s="5" t="n">
        <v>753296</v>
      </c>
      <c r="C17" s="5" t="n">
        <v>770674</v>
      </c>
      <c r="D17" s="5" t="n">
        <v>835279</v>
      </c>
      <c r="E17" s="6" t="n">
        <f aca="false">IF(OR(C17=0,D17=0),"-",100*(D17-C17)/C17)</f>
        <v>8.38292196181524</v>
      </c>
      <c r="F17" s="4" t="n">
        <v>55</v>
      </c>
      <c r="G17" s="5" t="n">
        <v>231465</v>
      </c>
      <c r="H17" s="5" t="n">
        <v>367441</v>
      </c>
      <c r="I17" s="5" t="n">
        <v>392180</v>
      </c>
      <c r="J17" s="6" t="n">
        <f aca="false">IF(OR(H17=0,I17=0),"-",100*(I17-H17)/H17)</f>
        <v>6.73278158942524</v>
      </c>
      <c r="K17" s="4" t="n">
        <v>55</v>
      </c>
      <c r="L17" s="5" t="n">
        <v>5369.52223561361</v>
      </c>
      <c r="M17" s="5" t="n">
        <v>14867</v>
      </c>
      <c r="N17" s="5" t="n">
        <v>24222</v>
      </c>
      <c r="O17" s="6" t="n">
        <f aca="false">IF(OR(M17=0,N17=0),"-",100*(N17-M17)/M17)</f>
        <v>62.9245981031815</v>
      </c>
      <c r="P17" s="4" t="n">
        <v>55</v>
      </c>
      <c r="Q17" s="5" t="n">
        <v>71790.6011488984</v>
      </c>
      <c r="R17" s="5" t="n">
        <v>97324</v>
      </c>
      <c r="S17" s="5" t="n">
        <v>119024</v>
      </c>
      <c r="T17" s="6" t="n">
        <f aca="false">IF(OR(R17=0,S17=0),"-",100*(S17-R17)/R17)</f>
        <v>22.2966585836998</v>
      </c>
      <c r="U17" s="4" t="n">
        <v>55</v>
      </c>
      <c r="V17" s="5" t="n">
        <v>6806</v>
      </c>
      <c r="W17" s="5" t="n">
        <v>19656</v>
      </c>
      <c r="X17" s="5" t="n">
        <v>12999</v>
      </c>
      <c r="Y17" s="6" t="n">
        <f aca="false">IF(OR(W17=0,X17=0),"-",100*(X17-W17)/W17)</f>
        <v>-33.8675213675214</v>
      </c>
      <c r="Z17" s="4" t="n">
        <v>55</v>
      </c>
      <c r="AA17" s="5" t="n">
        <v>22615</v>
      </c>
      <c r="AB17" s="5" t="n">
        <v>21177</v>
      </c>
      <c r="AC17" s="5" t="n">
        <v>27354</v>
      </c>
      <c r="AD17" s="6" t="n">
        <f aca="false">IF(OR(AB17=0,AC17=0),"-",100*(AC17-AB17)/AB17)</f>
        <v>29.1684374557303</v>
      </c>
      <c r="AE17" s="4" t="n">
        <v>55</v>
      </c>
      <c r="AF17" s="5" t="n">
        <v>7013</v>
      </c>
      <c r="AG17" s="5" t="n">
        <v>18890</v>
      </c>
      <c r="AH17" s="5" t="n">
        <v>14266</v>
      </c>
      <c r="AI17" s="6" t="n">
        <f aca="false">IF(OR(AG17=0,AH17=0),"-",100*(AH17-AG17)/AG17)</f>
        <v>-24.4785600847009</v>
      </c>
      <c r="AJ17" s="4" t="n">
        <v>55</v>
      </c>
      <c r="AK17" s="5" t="n">
        <v>34629</v>
      </c>
      <c r="AL17" s="5" t="n">
        <v>67884</v>
      </c>
      <c r="AM17" s="5" t="n">
        <v>58591</v>
      </c>
      <c r="AN17" s="6" t="n">
        <f aca="false">IF(OR(AL17=0,AM17=0),"-",100*(AM17-AL17)/AL17)</f>
        <v>-13.6895291968652</v>
      </c>
      <c r="AO17" s="4" t="n">
        <v>55</v>
      </c>
      <c r="AP17" s="5" t="n">
        <v>4683</v>
      </c>
      <c r="AQ17" s="5" t="n">
        <v>4408</v>
      </c>
      <c r="AR17" s="5" t="n">
        <v>13961</v>
      </c>
      <c r="AS17" s="6" t="n">
        <f aca="false">IF(OR(AQ17=0,AR17=0),"-",100*(AR17-AQ17)/AQ17)</f>
        <v>216.719600725953</v>
      </c>
      <c r="AT17" s="4" t="n">
        <v>55</v>
      </c>
      <c r="AU17" s="5" t="n">
        <v>7039.24174966272</v>
      </c>
      <c r="AV17" s="5" t="n">
        <v>10483</v>
      </c>
      <c r="AW17" s="5" t="n">
        <v>13473</v>
      </c>
      <c r="AX17" s="6" t="n">
        <f aca="false">IF(OR(AV17=0,AW17=0),"-",100*(AW17-AV17)/AV17)</f>
        <v>28.5223695507011</v>
      </c>
      <c r="AY17" s="4" t="n">
        <v>55</v>
      </c>
      <c r="AZ17" s="5" t="n">
        <v>8302</v>
      </c>
      <c r="BA17" s="5" t="n">
        <v>12969</v>
      </c>
      <c r="BB17" s="5" t="n">
        <v>34756</v>
      </c>
      <c r="BC17" s="6" t="n">
        <f aca="false">IF(OR(BA17=0,BB17=0),"-",100*(BB17-BA17)/BA17)</f>
        <v>167.992906160845</v>
      </c>
      <c r="BD17" s="4" t="n">
        <v>55</v>
      </c>
      <c r="BE17" s="5" t="n">
        <v>8637.78093584047</v>
      </c>
      <c r="BF17" s="5" t="n">
        <v>23169</v>
      </c>
      <c r="BG17" s="5" t="n">
        <v>25902</v>
      </c>
      <c r="BH17" s="6" t="n">
        <f aca="false">IF(OR(BF17=0,BG17=0),"-",100*(BG17-BF17)/BF17)</f>
        <v>11.7959342224524</v>
      </c>
      <c r="BI17" s="4" t="n">
        <v>55</v>
      </c>
      <c r="BJ17" s="5" t="n">
        <v>12390</v>
      </c>
      <c r="BK17" s="5" t="n">
        <v>25585</v>
      </c>
      <c r="BL17" s="5" t="n">
        <v>30003</v>
      </c>
      <c r="BM17" s="6" t="n">
        <f aca="false">IF(OR(BK17=0,BL17=0),"-",100*(BL17-BK17)/BK17)</f>
        <v>17.2679304279852</v>
      </c>
      <c r="BN17" s="4" t="n">
        <v>55</v>
      </c>
      <c r="BO17" s="5" t="n">
        <v>1579.84040530563</v>
      </c>
      <c r="BP17" s="5" t="n">
        <v>0</v>
      </c>
      <c r="BQ17" s="5" t="n">
        <v>3476</v>
      </c>
      <c r="BR17" s="6" t="str">
        <f aca="false">IF(OR(BP17=0,BQ17=0),"-",100*(BQ17-BP17)/BP17)</f>
        <v>-</v>
      </c>
    </row>
    <row r="18" customFormat="false" ht="12.75" hidden="false" customHeight="false" outlineLevel="0" collapsed="false">
      <c r="A18" s="4" t="n">
        <v>60</v>
      </c>
      <c r="B18" s="5" t="n">
        <v>346903</v>
      </c>
      <c r="C18" s="5" t="n">
        <v>421800</v>
      </c>
      <c r="D18" s="5" t="n">
        <v>512476</v>
      </c>
      <c r="E18" s="6" t="n">
        <f aca="false">IF(OR(C18=0,D18=0),"-",100*(D18-C18)/C18)</f>
        <v>21.4973921289711</v>
      </c>
      <c r="F18" s="4" t="n">
        <v>60</v>
      </c>
      <c r="G18" s="5" t="n">
        <v>145487</v>
      </c>
      <c r="H18" s="5" t="n">
        <v>230377</v>
      </c>
      <c r="I18" s="5" t="n">
        <v>245954</v>
      </c>
      <c r="J18" s="6" t="n">
        <f aca="false">IF(OR(H18=0,I18=0),"-",100*(I18-H18)/H18)</f>
        <v>6.76152567313577</v>
      </c>
      <c r="K18" s="4" t="n">
        <v>60</v>
      </c>
      <c r="L18" s="5" t="n">
        <v>1014.52223561361</v>
      </c>
      <c r="M18" s="5" t="n">
        <v>4671</v>
      </c>
      <c r="N18" s="5" t="n">
        <v>7622</v>
      </c>
      <c r="O18" s="6" t="n">
        <f aca="false">IF(OR(M18=0,N18=0),"-",100*(N18-M18)/M18)</f>
        <v>63.1770498822522</v>
      </c>
      <c r="P18" s="4" t="n">
        <v>60</v>
      </c>
      <c r="Q18" s="5" t="n">
        <v>39504.7816650306</v>
      </c>
      <c r="R18" s="5" t="n">
        <v>64888</v>
      </c>
      <c r="S18" s="5" t="n">
        <v>71749</v>
      </c>
      <c r="T18" s="6" t="n">
        <f aca="false">IF(OR(R18=0,S18=0),"-",100*(S18-R18)/R18)</f>
        <v>10.5736037479965</v>
      </c>
      <c r="U18" s="4" t="n">
        <v>60</v>
      </c>
      <c r="V18" s="5" t="n">
        <v>4668</v>
      </c>
      <c r="W18" s="5" t="n">
        <v>4460</v>
      </c>
      <c r="X18" s="5" t="n">
        <v>3702</v>
      </c>
      <c r="Y18" s="6" t="n">
        <f aca="false">IF(OR(W18=0,X18=0),"-",100*(X18-W18)/W18)</f>
        <v>-16.9955156950673</v>
      </c>
      <c r="Z18" s="4" t="n">
        <v>60</v>
      </c>
      <c r="AA18" s="5" t="n">
        <v>16105</v>
      </c>
      <c r="AB18" s="5" t="n">
        <v>14659</v>
      </c>
      <c r="AC18" s="5" t="n">
        <v>15634</v>
      </c>
      <c r="AD18" s="6" t="n">
        <f aca="false">IF(OR(AB18=0,AC18=0),"-",100*(AC18-AB18)/AB18)</f>
        <v>6.65120403847466</v>
      </c>
      <c r="AE18" s="4" t="n">
        <v>60</v>
      </c>
      <c r="AF18" s="5" t="n">
        <v>4274</v>
      </c>
      <c r="AG18" s="5" t="n">
        <v>7944</v>
      </c>
      <c r="AH18" s="5" t="n">
        <v>17040</v>
      </c>
      <c r="AI18" s="6" t="n">
        <f aca="false">IF(OR(AG18=0,AH18=0),"-",100*(AH18-AG18)/AG18)</f>
        <v>114.501510574018</v>
      </c>
      <c r="AJ18" s="4" t="n">
        <v>60</v>
      </c>
      <c r="AK18" s="5" t="n">
        <v>17236</v>
      </c>
      <c r="AL18" s="5" t="n">
        <v>36815</v>
      </c>
      <c r="AM18" s="5" t="n">
        <v>37012</v>
      </c>
      <c r="AN18" s="6" t="n">
        <f aca="false">IF(OR(AL18=0,AM18=0),"-",100*(AM18-AL18)/AL18)</f>
        <v>0.535107972293902</v>
      </c>
      <c r="AO18" s="4" t="n">
        <v>60</v>
      </c>
      <c r="AP18" s="5" t="n">
        <v>2042</v>
      </c>
      <c r="AQ18" s="5" t="n">
        <v>5516</v>
      </c>
      <c r="AR18" s="5" t="n">
        <v>2748</v>
      </c>
      <c r="AS18" s="6" t="n">
        <f aca="false">IF(OR(AQ18=0,AR18=0),"-",100*(AR18-AQ18)/AQ18)</f>
        <v>-50.1812907904278</v>
      </c>
      <c r="AT18" s="4" t="n">
        <v>60</v>
      </c>
      <c r="AU18" s="5" t="n">
        <v>2955.57678645818</v>
      </c>
      <c r="AV18" s="5" t="n">
        <v>5312</v>
      </c>
      <c r="AW18" s="5" t="n">
        <v>5399</v>
      </c>
      <c r="AX18" s="6" t="n">
        <f aca="false">IF(OR(AV18=0,AW18=0),"-",100*(AW18-AV18)/AV18)</f>
        <v>1.63780120481928</v>
      </c>
      <c r="AY18" s="4" t="n">
        <v>60</v>
      </c>
      <c r="AZ18" s="5" t="n">
        <v>4683.7296373517</v>
      </c>
      <c r="BA18" s="5" t="n">
        <v>7594</v>
      </c>
      <c r="BB18" s="5" t="n">
        <v>12651</v>
      </c>
      <c r="BC18" s="6" t="n">
        <f aca="false">IF(OR(BA18=0,BB18=0),"-",100*(BB18-BA18)/BA18)</f>
        <v>66.5920463523835</v>
      </c>
      <c r="BD18" s="4" t="n">
        <v>60</v>
      </c>
      <c r="BE18" s="5" t="n">
        <v>6655.53979665117</v>
      </c>
      <c r="BF18" s="5" t="n">
        <v>11870</v>
      </c>
      <c r="BG18" s="5" t="n">
        <v>9139</v>
      </c>
      <c r="BH18" s="6" t="n">
        <f aca="false">IF(OR(BF18=0,BG18=0),"-",100*(BG18-BF18)/BF18)</f>
        <v>-23.0075821398484</v>
      </c>
      <c r="BI18" s="4" t="n">
        <v>60</v>
      </c>
      <c r="BJ18" s="5" t="n">
        <v>14501</v>
      </c>
      <c r="BK18" s="5" t="n">
        <v>14004</v>
      </c>
      <c r="BL18" s="5" t="n">
        <v>20395</v>
      </c>
      <c r="BM18" s="6" t="n">
        <f aca="false">IF(OR(BK18=0,BL18=0),"-",100*(BL18-BK18)/BK18)</f>
        <v>45.6369608683233</v>
      </c>
      <c r="BN18" s="4" t="n">
        <v>60</v>
      </c>
      <c r="BO18" s="5" t="n">
        <v>0</v>
      </c>
      <c r="BP18" s="5" t="n">
        <v>0</v>
      </c>
      <c r="BQ18" s="5" t="n">
        <v>0</v>
      </c>
      <c r="BR18" s="6" t="str">
        <f aca="false">IF(OR(BP18=0,BQ18=0),"-",100*(BQ18-BP18)/BP18)</f>
        <v>-</v>
      </c>
    </row>
    <row r="19" customFormat="false" ht="12.75" hidden="false" customHeight="false" outlineLevel="0" collapsed="false">
      <c r="A19" s="4" t="n">
        <v>65</v>
      </c>
      <c r="B19" s="5" t="n">
        <v>108614</v>
      </c>
      <c r="C19" s="5" t="n">
        <v>172497</v>
      </c>
      <c r="D19" s="5" t="n">
        <v>214254</v>
      </c>
      <c r="E19" s="6" t="n">
        <f aca="false">IF(OR(C19=0,D19=0),"-",100*(D19-C19)/C19)</f>
        <v>24.207377519609</v>
      </c>
      <c r="F19" s="4" t="n">
        <v>65</v>
      </c>
      <c r="G19" s="5" t="n">
        <v>97276</v>
      </c>
      <c r="H19" s="5" t="n">
        <v>141305</v>
      </c>
      <c r="I19" s="5" t="n">
        <v>146452</v>
      </c>
      <c r="J19" s="6" t="n">
        <f aca="false">IF(OR(H19=0,I19=0),"-",100*(I19-H19)/H19)</f>
        <v>3.64247549626694</v>
      </c>
      <c r="K19" s="4" t="n">
        <v>65</v>
      </c>
      <c r="L19" s="5" t="n">
        <v>460</v>
      </c>
      <c r="M19" s="5" t="n">
        <v>0</v>
      </c>
      <c r="N19" s="5" t="n">
        <v>890</v>
      </c>
      <c r="O19" s="6" t="str">
        <f aca="false">IF(OR(M19=0,N19=0),"-",100*(N19-M19)/M19)</f>
        <v>-</v>
      </c>
      <c r="P19" s="4" t="n">
        <v>65</v>
      </c>
      <c r="Q19" s="5" t="n">
        <v>25487.9214705519</v>
      </c>
      <c r="R19" s="5" t="n">
        <v>23141</v>
      </c>
      <c r="S19" s="5" t="n">
        <v>33636</v>
      </c>
      <c r="T19" s="6" t="n">
        <f aca="false">IF(OR(R19=0,S19=0),"-",100*(S19-R19)/R19)</f>
        <v>45.3524048226092</v>
      </c>
      <c r="U19" s="4" t="n">
        <v>65</v>
      </c>
      <c r="V19" s="5" t="n">
        <v>1015</v>
      </c>
      <c r="W19" s="5" t="n">
        <v>5902</v>
      </c>
      <c r="X19" s="5" t="n">
        <v>1168</v>
      </c>
      <c r="Y19" s="6" t="n">
        <f aca="false">IF(OR(W19=0,X19=0),"-",100*(X19-W19)/W19)</f>
        <v>-80.2100982717723</v>
      </c>
      <c r="Z19" s="4" t="n">
        <v>65</v>
      </c>
      <c r="AA19" s="5" t="n">
        <v>4760</v>
      </c>
      <c r="AB19" s="5" t="n">
        <v>6308</v>
      </c>
      <c r="AC19" s="5" t="n">
        <v>1639</v>
      </c>
      <c r="AD19" s="6" t="n">
        <f aca="false">IF(OR(AB19=0,AC19=0),"-",100*(AC19-AB19)/AB19)</f>
        <v>-74.0171211160431</v>
      </c>
      <c r="AE19" s="4" t="n">
        <v>65</v>
      </c>
      <c r="AF19" s="5" t="n">
        <v>4324</v>
      </c>
      <c r="AG19" s="5" t="n">
        <v>4700</v>
      </c>
      <c r="AH19" s="5" t="n">
        <v>2544</v>
      </c>
      <c r="AI19" s="6" t="n">
        <f aca="false">IF(OR(AG19=0,AH19=0),"-",100*(AH19-AG19)/AG19)</f>
        <v>-45.8723404255319</v>
      </c>
      <c r="AJ19" s="4" t="n">
        <v>65</v>
      </c>
      <c r="AK19" s="5" t="n">
        <v>11409</v>
      </c>
      <c r="AL19" s="5" t="n">
        <v>15520</v>
      </c>
      <c r="AM19" s="5" t="n">
        <v>18491</v>
      </c>
      <c r="AN19" s="6" t="n">
        <f aca="false">IF(OR(AL19=0,AM19=0),"-",100*(AM19-AL19)/AL19)</f>
        <v>19.1430412371134</v>
      </c>
      <c r="AO19" s="4" t="n">
        <v>65</v>
      </c>
      <c r="AP19" s="5" t="n">
        <v>2560</v>
      </c>
      <c r="AQ19" s="5" t="n">
        <v>696</v>
      </c>
      <c r="AR19" s="5" t="n">
        <v>2675</v>
      </c>
      <c r="AS19" s="6" t="n">
        <f aca="false">IF(OR(AQ19=0,AR19=0),"-",100*(AR19-AQ19)/AQ19)</f>
        <v>284.33908045977</v>
      </c>
      <c r="AT19" s="4" t="n">
        <v>65</v>
      </c>
      <c r="AU19" s="5" t="n">
        <v>4493.496989111</v>
      </c>
      <c r="AV19" s="5" t="n">
        <v>2074</v>
      </c>
      <c r="AW19" s="5" t="n">
        <v>3687</v>
      </c>
      <c r="AX19" s="6" t="n">
        <f aca="false">IF(OR(AV19=0,AW19=0),"-",100*(AW19-AV19)/AV19)</f>
        <v>77.7724204435873</v>
      </c>
      <c r="AY19" s="4" t="n">
        <v>65</v>
      </c>
      <c r="AZ19" s="5" t="n">
        <v>3628</v>
      </c>
      <c r="BA19" s="5" t="n">
        <v>2834</v>
      </c>
      <c r="BB19" s="5" t="n">
        <v>4738</v>
      </c>
      <c r="BC19" s="6" t="n">
        <f aca="false">IF(OR(BA19=0,BB19=0),"-",100*(BB19-BA19)/BA19)</f>
        <v>67.1841919548342</v>
      </c>
      <c r="BD19" s="4" t="n">
        <v>65</v>
      </c>
      <c r="BE19" s="5" t="n">
        <v>3572</v>
      </c>
      <c r="BF19" s="5" t="n">
        <v>6575</v>
      </c>
      <c r="BG19" s="5" t="n">
        <v>6167</v>
      </c>
      <c r="BH19" s="6" t="n">
        <f aca="false">IF(OR(BF19=0,BG19=0),"-",100*(BG19-BF19)/BF19)</f>
        <v>-6.20532319391635</v>
      </c>
      <c r="BI19" s="4" t="n">
        <v>65</v>
      </c>
      <c r="BJ19" s="5" t="n">
        <v>8645</v>
      </c>
      <c r="BK19" s="5" t="n">
        <v>4282</v>
      </c>
      <c r="BL19" s="5" t="n">
        <v>10719</v>
      </c>
      <c r="BM19" s="6" t="n">
        <f aca="false">IF(OR(BK19=0,BL19=0),"-",100*(BL19-BK19)/BK19)</f>
        <v>150.326950023354</v>
      </c>
      <c r="BN19" s="4" t="n">
        <v>65</v>
      </c>
      <c r="BO19" s="5" t="n">
        <v>0</v>
      </c>
      <c r="BP19" s="5" t="n">
        <v>0</v>
      </c>
      <c r="BQ19" s="5" t="n">
        <v>0</v>
      </c>
      <c r="BR19" s="6" t="str">
        <f aca="false">IF(OR(BP19=0,BQ19=0),"-",100*(BQ19-BP19)/BP19)</f>
        <v>-</v>
      </c>
    </row>
    <row r="20" customFormat="false" ht="12.75" hidden="false" customHeight="false" outlineLevel="0" collapsed="false">
      <c r="A20" s="4" t="s">
        <v>21</v>
      </c>
      <c r="B20" s="5" t="n">
        <v>81011</v>
      </c>
      <c r="C20" s="5" t="n">
        <v>151045</v>
      </c>
      <c r="D20" s="5" t="n">
        <v>251045</v>
      </c>
      <c r="E20" s="6" t="n">
        <f aca="false">IF(OR(C20=0,D20=0),"-",100*(D20-C20)/C20)</f>
        <v>66.2054354662518</v>
      </c>
      <c r="F20" s="4" t="s">
        <v>21</v>
      </c>
      <c r="G20" s="5" t="n">
        <v>279526</v>
      </c>
      <c r="H20" s="5" t="n">
        <v>463208</v>
      </c>
      <c r="I20" s="5" t="n">
        <v>496818</v>
      </c>
      <c r="J20" s="6" t="n">
        <f aca="false">IF(OR(H20=0,I20=0),"-",100*(I20-H20)/H20)</f>
        <v>7.25591958688106</v>
      </c>
      <c r="K20" s="4" t="s">
        <v>21</v>
      </c>
      <c r="L20" s="5" t="n">
        <v>961</v>
      </c>
      <c r="M20" s="5" t="n">
        <v>436</v>
      </c>
      <c r="N20" s="5" t="n">
        <v>890</v>
      </c>
      <c r="O20" s="6" t="n">
        <f aca="false">IF(OR(M20=0,N20=0),"-",100*(N20-M20)/M20)</f>
        <v>104.128440366972</v>
      </c>
      <c r="P20" s="4" t="s">
        <v>21</v>
      </c>
      <c r="Q20" s="5" t="n">
        <v>38872.7444431807</v>
      </c>
      <c r="R20" s="5" t="n">
        <v>81684</v>
      </c>
      <c r="S20" s="5" t="n">
        <v>82312</v>
      </c>
      <c r="T20" s="6" t="n">
        <f aca="false">IF(OR(R20=0,S20=0),"-",100*(S20-R20)/R20)</f>
        <v>0.768816414475295</v>
      </c>
      <c r="U20" s="4" t="s">
        <v>21</v>
      </c>
      <c r="V20" s="5" t="n">
        <v>0</v>
      </c>
      <c r="W20" s="5" t="n">
        <v>3457</v>
      </c>
      <c r="X20" s="5" t="n">
        <v>3227</v>
      </c>
      <c r="Y20" s="6" t="n">
        <f aca="false">IF(OR(W20=0,X20=0),"-",100*(X20-W20)/W20)</f>
        <v>-6.65316748625976</v>
      </c>
      <c r="Z20" s="4" t="s">
        <v>21</v>
      </c>
      <c r="AA20" s="5" t="n">
        <v>11422</v>
      </c>
      <c r="AB20" s="5" t="n">
        <v>14683</v>
      </c>
      <c r="AC20" s="5" t="n">
        <v>18962</v>
      </c>
      <c r="AD20" s="6" t="n">
        <f aca="false">IF(OR(AB20=0,AC20=0),"-",100*(AC20-AB20)/AB20)</f>
        <v>29.1425458012668</v>
      </c>
      <c r="AE20" s="4" t="s">
        <v>21</v>
      </c>
      <c r="AF20" s="5" t="n">
        <v>5253</v>
      </c>
      <c r="AG20" s="5" t="n">
        <v>7782</v>
      </c>
      <c r="AH20" s="5" t="n">
        <v>8137</v>
      </c>
      <c r="AI20" s="6" t="n">
        <f aca="false">IF(OR(AG20=0,AH20=0),"-",100*(AH20-AG20)/AG20)</f>
        <v>4.56180930352095</v>
      </c>
      <c r="AJ20" s="4" t="s">
        <v>21</v>
      </c>
      <c r="AK20" s="5" t="n">
        <v>16307</v>
      </c>
      <c r="AL20" s="5" t="n">
        <v>39477</v>
      </c>
      <c r="AM20" s="5" t="n">
        <v>44661</v>
      </c>
      <c r="AN20" s="6" t="n">
        <f aca="false">IF(OR(AL20=0,AM20=0),"-",100*(AM20-AL20)/AL20)</f>
        <v>13.1316969374573</v>
      </c>
      <c r="AO20" s="4" t="s">
        <v>21</v>
      </c>
      <c r="AP20" s="5" t="n">
        <v>2944</v>
      </c>
      <c r="AQ20" s="5" t="n">
        <v>1107</v>
      </c>
      <c r="AR20" s="5" t="n">
        <v>5547</v>
      </c>
      <c r="AS20" s="6" t="n">
        <f aca="false">IF(OR(AQ20=0,AR20=0),"-",100*(AR20-AQ20)/AQ20)</f>
        <v>401.084010840108</v>
      </c>
      <c r="AT20" s="4" t="s">
        <v>21</v>
      </c>
      <c r="AU20" s="5" t="n">
        <v>5737.63656168324</v>
      </c>
      <c r="AV20" s="5" t="n">
        <v>9367</v>
      </c>
      <c r="AW20" s="5" t="n">
        <v>13044</v>
      </c>
      <c r="AX20" s="6" t="n">
        <f aca="false">IF(OR(AV20=0,AW20=0),"-",100*(AW20-AV20)/AV20)</f>
        <v>39.2548307889399</v>
      </c>
      <c r="AY20" s="4" t="s">
        <v>21</v>
      </c>
      <c r="AZ20" s="5" t="n">
        <v>1040</v>
      </c>
      <c r="BA20" s="5" t="n">
        <v>621</v>
      </c>
      <c r="BB20" s="5" t="n">
        <v>7203</v>
      </c>
      <c r="BC20" s="6" t="n">
        <f aca="false">IF(OR(BA20=0,BB20=0),"-",100*(BB20-BA20)/BA20)</f>
        <v>1059.90338164251</v>
      </c>
      <c r="BD20" s="4" t="s">
        <v>21</v>
      </c>
      <c r="BE20" s="5" t="n">
        <v>3085</v>
      </c>
      <c r="BF20" s="5" t="n">
        <v>1772</v>
      </c>
      <c r="BG20" s="5" t="n">
        <v>10636</v>
      </c>
      <c r="BH20" s="6" t="n">
        <f aca="false">IF(OR(BF20=0,BG20=0),"-",100*(BG20-BF20)/BF20)</f>
        <v>500.225733634312</v>
      </c>
      <c r="BI20" s="4" t="s">
        <v>21</v>
      </c>
      <c r="BJ20" s="5" t="n">
        <v>43881</v>
      </c>
      <c r="BK20" s="5" t="n">
        <v>49901</v>
      </c>
      <c r="BL20" s="5" t="n">
        <v>59263</v>
      </c>
      <c r="BM20" s="6" t="n">
        <f aca="false">IF(OR(BK20=0,BL20=0),"-",100*(BL20-BK20)/BK20)</f>
        <v>18.761147071201</v>
      </c>
      <c r="BN20" s="4" t="s">
        <v>21</v>
      </c>
      <c r="BO20" s="5" t="n">
        <v>1005.5906502055</v>
      </c>
      <c r="BP20" s="5" t="n">
        <v>0</v>
      </c>
      <c r="BQ20" s="5" t="n">
        <v>937</v>
      </c>
      <c r="BR20" s="6" t="str">
        <f aca="false">IF(OR(BP20=0,BQ20=0),"-",100*(BQ20-BP20)/BP20)</f>
        <v>-</v>
      </c>
    </row>
    <row r="21" customFormat="false" ht="12.75" hidden="false" customHeight="false" outlineLevel="0" collapsed="false">
      <c r="A21" s="4" t="s">
        <v>22</v>
      </c>
      <c r="B21" s="5" t="n">
        <f aca="false">SUM(B7:B20)</f>
        <v>71298885</v>
      </c>
      <c r="C21" s="5" t="n">
        <f aca="false">SUM(C7:C20)</f>
        <v>74033112</v>
      </c>
      <c r="D21" s="5" t="n">
        <f aca="false">SUM(D7:D20)</f>
        <v>67099580</v>
      </c>
      <c r="E21" s="6" t="n">
        <f aca="false">IF(OR(C21=0,D21=0),"-",100*(D21-C21)/C21)</f>
        <v>-9.36544717990512</v>
      </c>
      <c r="F21" s="4" t="s">
        <v>22</v>
      </c>
      <c r="G21" s="5" t="n">
        <f aca="false">SUM(G7:G20)</f>
        <v>39347976</v>
      </c>
      <c r="H21" s="5" t="n">
        <f aca="false">SUM(H7:H20)</f>
        <v>43445778</v>
      </c>
      <c r="I21" s="5" t="n">
        <f aca="false">SUM(I7:I20)</f>
        <v>42151537</v>
      </c>
      <c r="J21" s="6" t="n">
        <f aca="false">IF(OR(H21=0,I21=0),"-",100*(I21-H21)/H21)</f>
        <v>-2.97897991376746</v>
      </c>
      <c r="K21" s="4" t="s">
        <v>22</v>
      </c>
      <c r="L21" s="5" t="n">
        <f aca="false">SUM(L7:L20)</f>
        <v>13329828.1115125</v>
      </c>
      <c r="M21" s="5" t="n">
        <f aca="false">SUM(M7:M20)</f>
        <v>13023665</v>
      </c>
      <c r="N21" s="5" t="n">
        <f aca="false">SUM(N7:N20)</f>
        <v>11335024</v>
      </c>
      <c r="O21" s="6" t="n">
        <f aca="false">IF(OR(M21=0,N21=0),"-",100*(N21-M21)/M21)</f>
        <v>-12.9659431504112</v>
      </c>
      <c r="P21" s="4" t="s">
        <v>22</v>
      </c>
      <c r="Q21" s="5" t="n">
        <f aca="false">SUM(Q7:Q20)</f>
        <v>28666629.8296753</v>
      </c>
      <c r="R21" s="5" t="n">
        <f aca="false">SUM(R7:R20)</f>
        <v>15042657</v>
      </c>
      <c r="S21" s="5" t="n">
        <f aca="false">SUM(S7:S20)</f>
        <v>16657215</v>
      </c>
      <c r="T21" s="6" t="n">
        <f aca="false">IF(OR(R21=0,S21=0),"-",100*(S21-R21)/R21)</f>
        <v>10.7331969345575</v>
      </c>
      <c r="U21" s="4" t="s">
        <v>22</v>
      </c>
      <c r="V21" s="5" t="n">
        <f aca="false">SUM(V7:V20)</f>
        <v>6218956</v>
      </c>
      <c r="W21" s="5" t="n">
        <f aca="false">SUM(W7:W20)</f>
        <v>9873046</v>
      </c>
      <c r="X21" s="5" t="n">
        <f aca="false">SUM(X7:X20)</f>
        <v>10571041</v>
      </c>
      <c r="Y21" s="6" t="n">
        <f aca="false">IF(OR(W21=0,X21=0),"-",100*(X21-W21)/W21)</f>
        <v>7.06970270370461</v>
      </c>
      <c r="Z21" s="4" t="s">
        <v>22</v>
      </c>
      <c r="AA21" s="5" t="n">
        <f aca="false">SUM(AA7:AA20)</f>
        <v>20264607</v>
      </c>
      <c r="AB21" s="5" t="n">
        <f aca="false">SUM(AB7:AB20)</f>
        <v>18049660</v>
      </c>
      <c r="AC21" s="5" t="n">
        <f aca="false">SUM(AC7:AC20)</f>
        <v>17060991</v>
      </c>
      <c r="AD21" s="6" t="n">
        <f aca="false">IF(OR(AB21=0,AC21=0),"-",100*(AC21-AB21)/AB21)</f>
        <v>-5.47749375888521</v>
      </c>
      <c r="AE21" s="4" t="s">
        <v>22</v>
      </c>
      <c r="AF21" s="5" t="n">
        <f aca="false">SUM(AF7:AF20)</f>
        <v>55826836</v>
      </c>
      <c r="AG21" s="5" t="n">
        <f aca="false">SUM(AG7:AG20)</f>
        <v>79366737</v>
      </c>
      <c r="AH21" s="5" t="n">
        <f aca="false">SUM(AH7:AH20)</f>
        <v>82292148</v>
      </c>
      <c r="AI21" s="6" t="n">
        <f aca="false">IF(OR(AG21=0,AH21=0),"-",100*(AH21-AG21)/AG21)</f>
        <v>3.6859408747017</v>
      </c>
      <c r="AJ21" s="4" t="s">
        <v>22</v>
      </c>
      <c r="AK21" s="5" t="n">
        <f aca="false">SUM(AK7:AK20)</f>
        <v>38199105</v>
      </c>
      <c r="AL21" s="5" t="n">
        <f aca="false">SUM(AL7:AL20)</f>
        <v>45526998</v>
      </c>
      <c r="AM21" s="5" t="n">
        <f aca="false">SUM(AM7:AM20)</f>
        <v>43692885</v>
      </c>
      <c r="AN21" s="6" t="n">
        <f aca="false">IF(OR(AL21=0,AM21=0),"-",100*(AM21-AL21)/AL21)</f>
        <v>-4.02862714558953</v>
      </c>
      <c r="AO21" s="4" t="s">
        <v>22</v>
      </c>
      <c r="AP21" s="5" t="n">
        <f aca="false">SUM(AP7:AP20)</f>
        <v>13195179.0590052</v>
      </c>
      <c r="AQ21" s="5" t="n">
        <f aca="false">SUM(AQ7:AQ20)</f>
        <v>18290056</v>
      </c>
      <c r="AR21" s="5" t="n">
        <f aca="false">SUM(AR7:AR20)</f>
        <v>19296300</v>
      </c>
      <c r="AS21" s="6" t="n">
        <f aca="false">IF(OR(AQ21=0,AR21=0),"-",100*(AR21-AQ21)/AQ21)</f>
        <v>5.50159059108403</v>
      </c>
      <c r="AT21" s="4" t="s">
        <v>22</v>
      </c>
      <c r="AU21" s="5" t="n">
        <f aca="false">SUM(AU7:AU20)</f>
        <v>1688252.62869758</v>
      </c>
      <c r="AV21" s="5" t="n">
        <f aca="false">SUM(AV7:AV20)</f>
        <v>714627</v>
      </c>
      <c r="AW21" s="5" t="n">
        <f aca="false">SUM(AW7:AW20)</f>
        <v>1366076</v>
      </c>
      <c r="AX21" s="6" t="n">
        <f aca="false">IF(OR(AV21=0,AW21=0),"-",100*(AW21-AV21)/AV21)</f>
        <v>91.1593040845084</v>
      </c>
      <c r="AY21" s="4" t="s">
        <v>22</v>
      </c>
      <c r="AZ21" s="5" t="n">
        <f aca="false">SUM(AZ7:AZ20)</f>
        <v>4250102.51526806</v>
      </c>
      <c r="BA21" s="5" t="n">
        <f aca="false">SUM(BA7:BA20)</f>
        <v>4589971</v>
      </c>
      <c r="BB21" s="5" t="n">
        <f aca="false">SUM(BB7:BB20)</f>
        <v>5412952</v>
      </c>
      <c r="BC21" s="6" t="n">
        <f aca="false">IF(OR(BA21=0,BB21=0),"-",100*(BB21-BA21)/BA21)</f>
        <v>17.92998256416</v>
      </c>
      <c r="BD21" s="4" t="s">
        <v>22</v>
      </c>
      <c r="BE21" s="5" t="n">
        <f aca="false">SUM(BE7:BE20)</f>
        <v>3596288.63371388</v>
      </c>
      <c r="BF21" s="5" t="n">
        <f aca="false">SUM(BF7:BF20)</f>
        <v>1806431</v>
      </c>
      <c r="BG21" s="5" t="n">
        <f aca="false">SUM(BG7:BG20)</f>
        <v>2504391</v>
      </c>
      <c r="BH21" s="6" t="n">
        <f aca="false">IF(OR(BF21=0,BG21=0),"-",100*(BG21-BF21)/BF21)</f>
        <v>38.6375123101851</v>
      </c>
      <c r="BI21" s="4" t="s">
        <v>22</v>
      </c>
      <c r="BJ21" s="5" t="n">
        <f aca="false">SUM(BJ7:BJ20)</f>
        <v>21964132</v>
      </c>
      <c r="BK21" s="5" t="n">
        <f aca="false">SUM(BK7:BK20)</f>
        <v>19250255</v>
      </c>
      <c r="BL21" s="5" t="n">
        <f aca="false">SUM(BL7:BL20)</f>
        <v>20273709</v>
      </c>
      <c r="BM21" s="6" t="n">
        <f aca="false">IF(OR(BK21=0,BL21=0),"-",100*(BL21-BK21)/BK21)</f>
        <v>5.31657372850386</v>
      </c>
      <c r="BN21" s="4" t="s">
        <v>22</v>
      </c>
      <c r="BO21" s="5" t="n">
        <f aca="false">SUM(BO7:BO20)</f>
        <v>7635832.60138732</v>
      </c>
      <c r="BP21" s="5" t="n">
        <f aca="false">SUM(BP7:BP20)</f>
        <v>2674078</v>
      </c>
      <c r="BQ21" s="5" t="n">
        <f aca="false">SUM(BQ7:BQ20)</f>
        <v>8695122</v>
      </c>
      <c r="BR21" s="6" t="n">
        <f aca="false">IF(OR(BP21=0,BQ21=0),"-",100*(BQ21-BP21)/BP21)</f>
        <v>225.163364718606</v>
      </c>
    </row>
    <row r="48" s="7" customFormat="true" ht="12.75" hidden="false" customHeight="true" outlineLevel="0" collapsed="false">
      <c r="B48" s="0"/>
      <c r="C48" s="0"/>
      <c r="D48" s="0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</sheetData>
  <mergeCells count="42">
    <mergeCell ref="A5:A6"/>
    <mergeCell ref="B5:D5"/>
    <mergeCell ref="E5:E6"/>
    <mergeCell ref="F5:F6"/>
    <mergeCell ref="G5:I5"/>
    <mergeCell ref="J5:J6"/>
    <mergeCell ref="K5:K6"/>
    <mergeCell ref="L5:N5"/>
    <mergeCell ref="O5:O6"/>
    <mergeCell ref="P5:P6"/>
    <mergeCell ref="Q5:S5"/>
    <mergeCell ref="T5:T6"/>
    <mergeCell ref="U5:U6"/>
    <mergeCell ref="V5:X5"/>
    <mergeCell ref="Y5:Y6"/>
    <mergeCell ref="Z5:Z6"/>
    <mergeCell ref="AA5:AC5"/>
    <mergeCell ref="AD5:AD6"/>
    <mergeCell ref="AE5:AE6"/>
    <mergeCell ref="AF5:AH5"/>
    <mergeCell ref="AI5:AI6"/>
    <mergeCell ref="AJ5:AJ6"/>
    <mergeCell ref="AK5:AM5"/>
    <mergeCell ref="AN5:AN6"/>
    <mergeCell ref="AO5:AO6"/>
    <mergeCell ref="AP5:AR5"/>
    <mergeCell ref="AS5:AS6"/>
    <mergeCell ref="AT5:AT6"/>
    <mergeCell ref="AU5:AW5"/>
    <mergeCell ref="AX5:AX6"/>
    <mergeCell ref="AY5:AY6"/>
    <mergeCell ref="AZ5:BB5"/>
    <mergeCell ref="BC5:BC6"/>
    <mergeCell ref="BD5:BD6"/>
    <mergeCell ref="BE5:BG5"/>
    <mergeCell ref="BH5:BH6"/>
    <mergeCell ref="BI5:BI6"/>
    <mergeCell ref="BJ5:BL5"/>
    <mergeCell ref="BM5:BM6"/>
    <mergeCell ref="BN5:BN6"/>
    <mergeCell ref="BO5:BQ5"/>
    <mergeCell ref="BR5:BR6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ís Vas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7:48:57Z</dcterms:created>
  <dc:creator>jccr</dc:creator>
  <dc:description/>
  <dc:language>en-US</dc:language>
  <cp:lastModifiedBy>ttec</cp:lastModifiedBy>
  <cp:lastPrinted>2013-11-11T12:13:47Z</cp:lastPrinted>
  <dcterms:modified xsi:type="dcterms:W3CDTF">2013-11-11T12:15:13Z</dcterms:modified>
  <cp:revision>0</cp:revision>
  <dc:subject/>
  <dc:title/>
</cp:coreProperties>
</file>