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2392501.19817649</v>
      </c>
      <c r="D3" s="6" t="n">
        <f aca="false">+C3/B3</f>
        <v>19.1073268243911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220842.023648148</v>
      </c>
      <c r="D4" s="6" t="n">
        <f aca="false">+C4/B4</f>
        <v>4.44852984047393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668631.756808289</v>
      </c>
      <c r="D5" s="6" t="n">
        <f aca="false">+C5/B5</f>
        <v>13.9504109730204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208334.649865138</v>
      </c>
      <c r="D6" s="6" t="n">
        <f aca="false">+C6/B6</f>
        <v>8.83404748185267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202825.153950711</v>
      </c>
      <c r="D7" s="6" t="n">
        <f aca="false">+C7/B7</f>
        <v>9.17859898695891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211391.46738482</v>
      </c>
      <c r="D8" s="6" t="n">
        <f aca="false">+C8/B8</f>
        <v>11.2100152520632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122234.517314238</v>
      </c>
      <c r="D9" s="6" t="n">
        <f aca="false">+C9/B9</f>
        <v>7.85597900373452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333080.41296031</v>
      </c>
      <c r="D10" s="6" t="n">
        <f aca="false">+C10/B10</f>
        <v>23.4591451847946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164564.844200261</v>
      </c>
      <c r="D11" s="6" t="n">
        <f aca="false">+C11/B11</f>
        <v>12.7746565975126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106966.750318551</v>
      </c>
      <c r="D12" s="6" t="n">
        <f aca="false">+C12/B12</f>
        <v>8.81034137258544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42866.1550460579</v>
      </c>
      <c r="D13" s="6" t="n">
        <f aca="false">+C13/B13</f>
        <v>3.76358329157696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50079.3628460951</v>
      </c>
      <c r="D14" s="6" t="n">
        <f aca="false">+C14/B14</f>
        <v>13.2663885544914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25363.9799307681</v>
      </c>
      <c r="D15" s="6" t="n">
        <f aca="false">+C15/B15</f>
        <v>8.93748929981149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101959.580525713</v>
      </c>
      <c r="D16" s="6" t="n">
        <f aca="false">+C16/B16</f>
        <v>15.8857612663574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55214.0054555403</v>
      </c>
      <c r="D17" s="6" t="n">
        <f aca="false">+C17/B17</f>
        <v>8.56505350789638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75072.4593229293</v>
      </c>
      <c r="D18" s="6" t="n">
        <f aca="false">+C18/B18</f>
        <v>16.625636989494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52510.0919668924</v>
      </c>
      <c r="D19" s="6" t="n">
        <f aca="false">+C19/B19</f>
        <v>18.0115292618062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22584.6356924052</v>
      </c>
      <c r="D20" s="6" t="n">
        <f aca="false">+C20/B20</f>
        <v>8.08796600070057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35270.0418563551</v>
      </c>
      <c r="D21" s="6" t="n">
        <f aca="false">+C21/B21</f>
        <v>13.4110713741469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25683.089931188</v>
      </c>
      <c r="D22" s="6" t="n">
        <f aca="false">+C22/B22</f>
        <v>16.4236038268229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8648.52525244901</v>
      </c>
      <c r="D23" s="6" t="n">
        <f aca="false">+C23/B23</f>
        <v>7.54179485346638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8058.55507430887</v>
      </c>
      <c r="D24" s="6" t="n">
        <f aca="false">+C24/B24</f>
        <v>10.3206771958991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5693.81083833877</v>
      </c>
      <c r="D25" s="6" t="n">
        <f aca="false">+C25/B25</f>
        <v>9.26427959772424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4664.73014348765</v>
      </c>
      <c r="D26" s="6" t="n">
        <f aca="false">+C26/B26</f>
        <v>7.8972382766434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5770.23881122278</v>
      </c>
      <c r="D27" s="6" t="n">
        <f aca="false">+C27/B27</f>
        <v>17.3517982893968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0</v>
      </c>
      <c r="D28" s="6" t="n">
        <f aca="false">+C28/B28</f>
        <v>0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5150812.03732071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70180.3672763424</v>
      </c>
      <c r="D30" s="6" t="n">
        <f aca="false">+C30/B30</f>
        <v>41.0723900256384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3287425.71459476</v>
      </c>
      <c r="D31" s="6" t="n">
        <f aca="false">+C31/B31</f>
        <v>44.2533678885204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0</v>
      </c>
      <c r="D32" s="6" t="n">
        <f aca="false">+C32/B32</f>
        <v>0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3357606.0818711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8508418.11919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maca</cp:lastModifiedBy>
  <dcterms:modified xsi:type="dcterms:W3CDTF">2013-03-26T17:34:25Z</dcterms:modified>
  <cp:revision>0</cp:revision>
  <dc:subject/>
  <dc:title/>
</cp:coreProperties>
</file>