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890. VALORACIÓN ECONÓMICA TOTAL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r>
      <rPr>
        <sz val="10"/>
        <rFont val="Arial"/>
        <family val="2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2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2"/>
      </rPr>
      <t xml:space="preserve">., etc.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Pinares de pino larici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atlántica</t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t xml:space="preserve">Bosques ribereños</t>
  </si>
  <si>
    <t xml:space="preserve">Coníferas con frondosas (alóctonas con autóctonas)</t>
  </si>
  <si>
    <t xml:space="preserve">Otras especies de producción en mezcla</t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Repoblaciones de </t>
    </r>
    <r>
      <rPr>
        <i val="true"/>
        <sz val="10"/>
        <rFont val="Arial"/>
        <family val="2"/>
      </rPr>
      <t xml:space="preserve">Quercus rubra</t>
    </r>
  </si>
  <si>
    <t xml:space="preserve">Frondosas alóctonas con autóctonas</t>
  </si>
  <si>
    <t xml:space="preserve">Mezclas de coníferas autóctonas en la región biogeográfica atlántica</t>
  </si>
  <si>
    <t xml:space="preserve">Frondosas alóctonas invasoras </t>
  </si>
  <si>
    <t xml:space="preserve">Coníferas alóctonas con autócton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1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25.5" hidden="false" customHeight="fals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125213.810396669</v>
      </c>
      <c r="C3" s="6" t="n">
        <v>152052053.536195</v>
      </c>
      <c r="D3" s="6" t="n">
        <f aca="false">+C3/B3</f>
        <v>1214.33932131371</v>
      </c>
      <c r="E3" s="4"/>
    </row>
    <row r="4" customFormat="false" ht="13.5" hidden="false" customHeight="true" outlineLevel="0" collapsed="false">
      <c r="A4" s="5" t="s">
        <v>6</v>
      </c>
      <c r="B4" s="6" t="n">
        <v>49643.8220193259</v>
      </c>
      <c r="C4" s="6" t="n">
        <v>60293800.2035208</v>
      </c>
      <c r="D4" s="6" t="n">
        <f aca="false">+C4/B4</f>
        <v>1214.52776500667</v>
      </c>
      <c r="E4" s="4"/>
    </row>
    <row r="5" customFormat="false" ht="13.5" hidden="false" customHeight="true" outlineLevel="0" collapsed="false">
      <c r="A5" s="5" t="s">
        <v>7</v>
      </c>
      <c r="B5" s="6" t="n">
        <v>47929.1798715752</v>
      </c>
      <c r="C5" s="6" t="n">
        <v>33241864.7087019</v>
      </c>
      <c r="D5" s="6" t="n">
        <f aca="false">+C5/B5</f>
        <v>693.562143098891</v>
      </c>
      <c r="E5" s="4"/>
    </row>
    <row r="6" customFormat="false" ht="13.5" hidden="false" customHeight="true" outlineLevel="0" collapsed="false">
      <c r="A6" s="5" t="s">
        <v>8</v>
      </c>
      <c r="B6" s="6" t="n">
        <v>23583.1480748897</v>
      </c>
      <c r="C6" s="6" t="n">
        <v>28722222.4327844</v>
      </c>
      <c r="D6" s="6" t="n">
        <f aca="false">+C6/B6</f>
        <v>1217.91299200494</v>
      </c>
      <c r="E6" s="4"/>
    </row>
    <row r="7" customFormat="false" ht="13.5" hidden="false" customHeight="true" outlineLevel="0" collapsed="false">
      <c r="A7" s="5" t="s">
        <v>9</v>
      </c>
      <c r="B7" s="6" t="n">
        <v>22097.6157950563</v>
      </c>
      <c r="C7" s="6" t="n">
        <v>20688756.9517373</v>
      </c>
      <c r="D7" s="6" t="n">
        <f aca="false">+C7/B7</f>
        <v>936.243852894112</v>
      </c>
      <c r="E7" s="4"/>
    </row>
    <row r="8" customFormat="false" ht="13.5" hidden="false" customHeight="true" outlineLevel="0" collapsed="false">
      <c r="A8" s="5" t="s">
        <v>10</v>
      </c>
      <c r="B8" s="6" t="n">
        <v>18857.375537104</v>
      </c>
      <c r="C8" s="6" t="n">
        <v>21134095.6483794</v>
      </c>
      <c r="D8" s="6" t="n">
        <f aca="false">+C8/B8</f>
        <v>1120.73366767267</v>
      </c>
      <c r="E8" s="4"/>
    </row>
    <row r="9" customFormat="false" ht="13.5" hidden="false" customHeight="true" outlineLevel="0" collapsed="false">
      <c r="A9" s="5" t="s">
        <v>11</v>
      </c>
      <c r="B9" s="6" t="n">
        <v>15559.4251532662</v>
      </c>
      <c r="C9" s="6" t="n">
        <v>34933343.9832499</v>
      </c>
      <c r="D9" s="6" t="n">
        <f aca="false">+C9/B9</f>
        <v>2245.15646555983</v>
      </c>
      <c r="E9" s="4"/>
    </row>
    <row r="10" customFormat="false" ht="13.5" hidden="false" customHeight="true" outlineLevel="0" collapsed="false">
      <c r="A10" s="5" t="s">
        <v>12</v>
      </c>
      <c r="B10" s="6" t="n">
        <v>14198.3184100076</v>
      </c>
      <c r="C10" s="6" t="n">
        <v>27127267.1072982</v>
      </c>
      <c r="D10" s="6" t="n">
        <f aca="false">+C10/B10</f>
        <v>1910.59717946442</v>
      </c>
      <c r="E10" s="4"/>
    </row>
    <row r="11" customFormat="false" ht="13.5" hidden="false" customHeight="true" outlineLevel="0" collapsed="false">
      <c r="A11" s="5" t="s">
        <v>13</v>
      </c>
      <c r="B11" s="6" t="n">
        <v>12882.1344780653</v>
      </c>
      <c r="C11" s="6" t="n">
        <v>15099124.7333604</v>
      </c>
      <c r="D11" s="6" t="n">
        <f aca="false">+C11/B11</f>
        <v>1172.09805246716</v>
      </c>
      <c r="E11" s="4"/>
    </row>
    <row r="12" customFormat="false" ht="13.5" hidden="false" customHeight="true" outlineLevel="0" collapsed="false">
      <c r="A12" s="5" t="s">
        <v>14</v>
      </c>
      <c r="B12" s="6" t="n">
        <v>12141.0449147172</v>
      </c>
      <c r="C12" s="6" t="n">
        <v>10789749.9283639</v>
      </c>
      <c r="D12" s="6" t="n">
        <f aca="false">+C12/B12</f>
        <v>888.70027284758</v>
      </c>
      <c r="E12" s="4"/>
    </row>
    <row r="13" customFormat="false" ht="13.5" hidden="false" customHeight="true" outlineLevel="0" collapsed="false">
      <c r="A13" s="5" t="s">
        <v>15</v>
      </c>
      <c r="B13" s="6" t="n">
        <v>11389.7187135446</v>
      </c>
      <c r="C13" s="6" t="n">
        <v>12361030.3599354</v>
      </c>
      <c r="D13" s="6" t="n">
        <f aca="false">+C13/B13</f>
        <v>1085.27968695449</v>
      </c>
      <c r="E13" s="4"/>
    </row>
    <row r="14" customFormat="false" ht="13.5" hidden="false" customHeight="true" outlineLevel="0" collapsed="false">
      <c r="A14" s="5" t="s">
        <v>16</v>
      </c>
      <c r="B14" s="6" t="n">
        <v>3774.90547939217</v>
      </c>
      <c r="C14" s="6" t="n">
        <v>3502663.49593039</v>
      </c>
      <c r="D14" s="6" t="n">
        <f aca="false">+C14/B14</f>
        <v>927.881112534342</v>
      </c>
      <c r="E14" s="4"/>
    </row>
    <row r="15" customFormat="false" ht="13.5" hidden="false" customHeight="true" outlineLevel="0" collapsed="false">
      <c r="A15" s="5" t="s">
        <v>17</v>
      </c>
      <c r="B15" s="6" t="n">
        <v>2837.93122206066</v>
      </c>
      <c r="C15" s="6" t="n">
        <v>3653036.51307509</v>
      </c>
      <c r="D15" s="6" t="n">
        <f aca="false">+C15/B15</f>
        <v>1287.21812730281</v>
      </c>
      <c r="E15" s="4"/>
    </row>
    <row r="16" customFormat="false" ht="13.5" hidden="false" customHeight="true" outlineLevel="0" collapsed="false">
      <c r="A16" s="5" t="s">
        <v>18</v>
      </c>
      <c r="B16" s="6" t="n">
        <v>6418.29993641171</v>
      </c>
      <c r="C16" s="6" t="n">
        <v>5176493.54416987</v>
      </c>
      <c r="D16" s="6" t="n">
        <f aca="false">+C16/B16</f>
        <v>806.52097836735</v>
      </c>
      <c r="E16" s="4"/>
    </row>
    <row r="17" customFormat="false" ht="14.25" hidden="false" customHeight="false" outlineLevel="0" collapsed="false">
      <c r="A17" s="5" t="s">
        <v>19</v>
      </c>
      <c r="B17" s="6" t="n">
        <v>6446.42854882773</v>
      </c>
      <c r="C17" s="6" t="n">
        <v>6303903.07859083</v>
      </c>
      <c r="D17" s="6" t="n">
        <f aca="false">+C17/B17</f>
        <v>977.890785702912</v>
      </c>
      <c r="E17" s="4"/>
    </row>
    <row r="18" customFormat="false" ht="12.75" hidden="false" customHeight="false" outlineLevel="0" collapsed="false">
      <c r="A18" s="5" t="s">
        <v>20</v>
      </c>
      <c r="B18" s="6" t="n">
        <v>4515.46364030255</v>
      </c>
      <c r="C18" s="6" t="n">
        <v>4330193.72108163</v>
      </c>
      <c r="D18" s="6" t="n">
        <f aca="false">+C18/B18</f>
        <v>958.969901215171</v>
      </c>
      <c r="E18" s="2"/>
    </row>
    <row r="19" customFormat="false" ht="12.75" hidden="false" customHeight="false" outlineLevel="0" collapsed="false">
      <c r="A19" s="5" t="s">
        <v>21</v>
      </c>
      <c r="B19" s="6" t="n">
        <v>2915.36000101008</v>
      </c>
      <c r="C19" s="6" t="n">
        <v>3620543.13798871</v>
      </c>
      <c r="D19" s="6" t="n">
        <f aca="false">+C19/B19</f>
        <v>1241.88544012894</v>
      </c>
      <c r="E19" s="2"/>
    </row>
    <row r="20" customFormat="false" ht="12.75" hidden="false" customHeight="false" outlineLevel="0" collapsed="false">
      <c r="A20" s="5" t="s">
        <v>22</v>
      </c>
      <c r="B20" s="6" t="n">
        <v>2792.37520168222</v>
      </c>
      <c r="C20" s="6" t="n">
        <v>4827129.61458833</v>
      </c>
      <c r="D20" s="6" t="n">
        <f aca="false">+C20/B20</f>
        <v>1728.68231019968</v>
      </c>
    </row>
    <row r="21" customFormat="false" ht="12.75" hidden="false" customHeight="false" outlineLevel="0" collapsed="false">
      <c r="A21" s="5" t="s">
        <v>23</v>
      </c>
      <c r="B21" s="6" t="n">
        <v>2629.91977839643</v>
      </c>
      <c r="C21" s="6" t="n">
        <v>3207674.98296848</v>
      </c>
      <c r="D21" s="6" t="n">
        <f aca="false">+C21/B21</f>
        <v>1219.68548596731</v>
      </c>
    </row>
    <row r="22" customFormat="false" ht="12.75" hidden="false" customHeight="false" outlineLevel="0" collapsed="false">
      <c r="A22" s="5" t="s">
        <v>24</v>
      </c>
      <c r="B22" s="6" t="n">
        <v>1563.79137015243</v>
      </c>
      <c r="C22" s="6" t="n">
        <v>1779891.08985625</v>
      </c>
      <c r="D22" s="6" t="n">
        <f aca="false">+C22/B22</f>
        <v>1138.18961009022</v>
      </c>
    </row>
    <row r="23" customFormat="false" ht="12.75" hidden="false" customHeight="false" outlineLevel="0" collapsed="false">
      <c r="A23" s="5" t="s">
        <v>25</v>
      </c>
      <c r="B23" s="6" t="n">
        <v>1146.74628791765</v>
      </c>
      <c r="C23" s="6" t="n">
        <v>1654330.18457324</v>
      </c>
      <c r="D23" s="6" t="n">
        <f aca="false">+C23/B23</f>
        <v>1442.62964005517</v>
      </c>
    </row>
    <row r="24" customFormat="false" ht="12.75" hidden="false" customHeight="false" outlineLevel="0" collapsed="false">
      <c r="A24" s="5" t="s">
        <v>26</v>
      </c>
      <c r="B24" s="6" t="n">
        <v>780.816502768917</v>
      </c>
      <c r="C24" s="6" t="n">
        <v>1060665.8908512</v>
      </c>
      <c r="D24" s="6" t="n">
        <f aca="false">+C24/B24</f>
        <v>1358.40608784508</v>
      </c>
    </row>
    <row r="25" customFormat="false" ht="12.75" hidden="false" customHeight="false" outlineLevel="0" collapsed="false">
      <c r="A25" s="5" t="s">
        <v>27</v>
      </c>
      <c r="B25" s="6" t="n">
        <v>614.598337439799</v>
      </c>
      <c r="C25" s="6" t="n">
        <v>396773.009055764</v>
      </c>
      <c r="D25" s="6" t="n">
        <f aca="false">+C25/B25</f>
        <v>645.58099963072</v>
      </c>
    </row>
    <row r="26" customFormat="false" ht="12.75" hidden="false" customHeight="false" outlineLevel="0" collapsed="false">
      <c r="A26" s="5" t="s">
        <v>28</v>
      </c>
      <c r="B26" s="6" t="n">
        <v>590.67866260081</v>
      </c>
      <c r="C26" s="6" t="n">
        <v>773632.212044591</v>
      </c>
      <c r="D26" s="6" t="n">
        <f aca="false">+C26/B26</f>
        <v>1309.73448175396</v>
      </c>
    </row>
    <row r="27" customFormat="false" ht="12.75" hidden="false" customHeight="false" outlineLevel="0" collapsed="false">
      <c r="A27" s="5" t="s">
        <v>29</v>
      </c>
      <c r="B27" s="6" t="n">
        <v>332.544138364542</v>
      </c>
      <c r="C27" s="6" t="n">
        <v>233550.041371433</v>
      </c>
      <c r="D27" s="6" t="n">
        <f aca="false">+C27/B27</f>
        <v>702.312909558521</v>
      </c>
    </row>
    <row r="28" customFormat="false" ht="12.75" hidden="false" customHeight="false" outlineLevel="0" collapsed="false">
      <c r="A28" s="5" t="s">
        <v>30</v>
      </c>
      <c r="B28" s="6" t="n">
        <v>6219.34186157334</v>
      </c>
      <c r="C28" s="6" t="n">
        <v>3611873.63108337</v>
      </c>
      <c r="D28" s="6" t="n">
        <f aca="false">+C28/B28</f>
        <v>580.748527975218</v>
      </c>
    </row>
    <row r="29" customFormat="false" ht="12.75" hidden="false" customHeight="false" outlineLevel="0" collapsed="false">
      <c r="A29" s="7" t="s">
        <v>31</v>
      </c>
      <c r="B29" s="8" t="n">
        <f aca="false">+SUM(B3:B28)</f>
        <v>397074.794333122</v>
      </c>
      <c r="C29" s="8" t="n">
        <f aca="false">+SUM(C3:C28)</f>
        <v>460575663.740756</v>
      </c>
    </row>
    <row r="30" customFormat="false" ht="12.75" hidden="false" customHeight="false" outlineLevel="0" collapsed="false">
      <c r="A30" s="5" t="s">
        <v>32</v>
      </c>
      <c r="B30" s="6" t="n">
        <v>1708.69937767279</v>
      </c>
      <c r="C30" s="6" t="n">
        <v>2024876.84972042</v>
      </c>
      <c r="D30" s="6" t="n">
        <f aca="false">+C30/B30</f>
        <v>1185.03984737108</v>
      </c>
    </row>
    <row r="31" customFormat="false" ht="12.75" hidden="false" customHeight="false" outlineLevel="0" collapsed="false">
      <c r="A31" s="5" t="s">
        <v>33</v>
      </c>
      <c r="B31" s="6" t="n">
        <v>74286.4525673206</v>
      </c>
      <c r="C31" s="6" t="n">
        <v>81036460.6652808</v>
      </c>
      <c r="D31" s="6" t="n">
        <f aca="false">+C31/B31</f>
        <v>1090.86459057717</v>
      </c>
    </row>
    <row r="32" customFormat="false" ht="12.75" hidden="false" customHeight="false" outlineLevel="0" collapsed="false">
      <c r="A32" s="5" t="s">
        <v>34</v>
      </c>
      <c r="B32" s="6" t="n">
        <v>19163.4254174519</v>
      </c>
      <c r="C32" s="6" t="n">
        <v>19677349.3982396</v>
      </c>
      <c r="D32" s="6" t="n">
        <f aca="false">+C32/B32</f>
        <v>1026.81796023375</v>
      </c>
    </row>
    <row r="33" customFormat="false" ht="12.75" hidden="false" customHeight="false" outlineLevel="0" collapsed="false">
      <c r="A33" s="7" t="s">
        <v>35</v>
      </c>
      <c r="B33" s="8" t="n">
        <f aca="false">+SUM(B30:B32)</f>
        <v>95158.5773624453</v>
      </c>
      <c r="C33" s="8" t="n">
        <f aca="false">+SUM(C30:C32)</f>
        <v>102738686.913241</v>
      </c>
    </row>
    <row r="34" customFormat="false" ht="12.75" hidden="false" customHeight="false" outlineLevel="0" collapsed="false">
      <c r="A34" s="1" t="s">
        <v>36</v>
      </c>
      <c r="B34" s="9" t="n">
        <f aca="false">+B29+B33</f>
        <v>492233.371695567</v>
      </c>
      <c r="C34" s="9" t="n">
        <f aca="false">+C29+C33</f>
        <v>563314350.653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58Z</dcterms:created>
  <dc:creator>maca</dc:creator>
  <dc:description/>
  <dc:language>en-US</dc:language>
  <cp:lastModifiedBy>maca</cp:lastModifiedBy>
  <dcterms:modified xsi:type="dcterms:W3CDTF">2013-03-26T17:39:57Z</dcterms:modified>
  <cp:revision>0</cp:revision>
  <dc:subject/>
  <dc:title/>
</cp:coreProperties>
</file>