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409" sheetId="1" state="visible" r:id="rId2"/>
  </sheets>
  <definedNames>
    <definedName function="false" hidden="false" localSheetId="0" name="Excel_BuiltIn__FilterDatabase" vbProcedure="false">'66-409'!$A$3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diámetro  normal medido a 1,3 m de al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</xdr:row>
                <xdr:rowOff>10</xdr:rowOff>
              </xdr:from>
              <xdr:to>
                <xdr:col>4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altur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3</xdr:rowOff>
              </xdr:from>
              <xdr:to>
                <xdr:col>5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biomasa del fu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4</xdr:rowOff>
              </xdr:from>
              <xdr:to>
                <xdr:col>6</xdr:col>
                <xdr:colOff>75</xdr:colOff>
                <xdr:row>6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biomasa de la corteza del fu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6</xdr:row>
                <xdr:rowOff>0</xdr:rowOff>
              </xdr:from>
              <xdr:to>
                <xdr:col>9</xdr:col>
                <xdr:colOff>19</xdr:colOff>
                <xdr:row>7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biomasa de ramas mayores de 7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7</xdr:row>
                <xdr:rowOff>16</xdr:rowOff>
              </xdr:from>
              <xdr:to>
                <xdr:col>8</xdr:col>
                <xdr:colOff>52</xdr:colOff>
                <xdr:row>20</xdr:row>
                <xdr:rowOff>1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biomasa de ramas entre 2 y 7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4</xdr:rowOff>
              </xdr:from>
              <xdr:to>
                <xdr:col>12</xdr:col>
                <xdr:colOff>8</xdr:colOff>
                <xdr:row>17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biomasa de ramas entre 0,5 y 2 cm de diá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22</xdr:row>
                <xdr:rowOff>7</xdr:rowOff>
              </xdr:from>
              <xdr:to>
                <xdr:col>12</xdr:col>
                <xdr:colOff>47</xdr:colOff>
                <xdr:row>24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biomasa de ramas menores de 0,5 cm de diámetro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3</xdr:row>
                <xdr:rowOff>6</xdr:rowOff>
              </xdr:from>
              <xdr:to>
                <xdr:col>14</xdr:col>
                <xdr:colOff>54</xdr:colOff>
                <xdr:row>15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biomasa de hoj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3</xdr:row>
                <xdr:rowOff>5</xdr:rowOff>
              </xdr:from>
              <xdr:to>
                <xdr:col>15</xdr:col>
                <xdr:colOff>0</xdr:colOff>
                <xdr:row>24</xdr:row>
                <xdr:rowOff>7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biomasa de ramas muer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0</xdr:rowOff>
              </xdr:from>
              <xdr:to>
                <xdr:col>16</xdr:col>
                <xdr:colOff>64</xdr:colOff>
                <xdr:row>1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</rPr>
          <t xml:space="preserve">biomasa total aé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10</xdr:rowOff>
              </xdr:from>
              <xdr:to>
                <xdr:col>16</xdr:col>
                <xdr:colOff>58</xdr:colOff>
                <xdr:row>14</xdr:row>
                <xdr:rowOff>10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</rPr>
          <t xml:space="preserve">biomasa de raí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21</xdr:row>
                <xdr:rowOff>12</xdr:rowOff>
              </xdr:from>
              <xdr:to>
                <xdr:col>17</xdr:col>
                <xdr:colOff>17</xdr:colOff>
                <xdr:row>22</xdr:row>
                <xdr:rowOff>16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</rPr>
          <t xml:space="preserve">fijación de carbono aér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12</xdr:rowOff>
              </xdr:from>
              <xdr:to>
                <xdr:col>18</xdr:col>
                <xdr:colOff>4</xdr:colOff>
                <xdr:row>5</xdr:row>
                <xdr:rowOff>1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</rPr>
          <t xml:space="preserve">fijación de carbono radi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2</xdr:row>
                <xdr:rowOff>4</xdr:rowOff>
              </xdr:from>
              <xdr:to>
                <xdr:col>19</xdr:col>
                <xdr:colOff>3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58">
  <si>
    <t xml:space="preserve">409. ECUACIONES DE BIOMASA ARBÓREA Y FIJACIÓN DE CARBONO POR ESPECIE</t>
  </si>
  <si>
    <t xml:space="preserve">CÓD ESPECIE</t>
  </si>
  <si>
    <t xml:space="preserve">ESPECIE</t>
  </si>
  <si>
    <t xml:space="preserve">d (cm)</t>
  </si>
  <si>
    <t xml:space="preserve">h (m)</t>
  </si>
  <si>
    <t xml:space="preserve">Z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7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2-7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b0,5-2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h </t>
    </r>
    <r>
      <rPr>
        <b val="true"/>
        <sz val="10"/>
        <rFont val="Arial"/>
        <family val="2"/>
      </rPr>
      <t xml:space="preserve">(Kg)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db </t>
    </r>
    <r>
      <rPr>
        <b val="true"/>
        <sz val="10"/>
        <rFont val="Arial"/>
        <family val="2"/>
      </rPr>
      <t xml:space="preserve">(Kg)</t>
    </r>
  </si>
  <si>
    <t xml:space="preserve">Wtotal aérea (Kg)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Kg)</t>
    </r>
  </si>
  <si>
    <t xml:space="preserve">C aéreo (Kg)</t>
  </si>
  <si>
    <t xml:space="preserve">C radical (Kg)</t>
  </si>
  <si>
    <t xml:space="preserve">008</t>
  </si>
  <si>
    <t xml:space="preserve">Phillyrea latifolia</t>
  </si>
  <si>
    <t xml:space="preserve">012</t>
  </si>
  <si>
    <t xml:space="preserve">Malus sylvestris</t>
  </si>
  <si>
    <t xml:space="preserve">014</t>
  </si>
  <si>
    <t xml:space="preserve">Taxus baccata</t>
  </si>
  <si>
    <t xml:space="preserve">016</t>
  </si>
  <si>
    <t xml:space="preserve">Pyrus spp.</t>
  </si>
  <si>
    <t xml:space="preserve">017</t>
  </si>
  <si>
    <t xml:space="preserve">Cedrus atlantica</t>
  </si>
  <si>
    <t xml:space="preserve">018</t>
  </si>
  <si>
    <t xml:space="preserve">Chamaecyparis lawsoniana</t>
  </si>
  <si>
    <t xml:space="preserve">021</t>
  </si>
  <si>
    <t xml:space="preserve">Pinus sylvestris</t>
  </si>
  <si>
    <t xml:space="preserve">024</t>
  </si>
  <si>
    <t xml:space="preserve">Pinus halepensis</t>
  </si>
  <si>
    <t xml:space="preserve">025</t>
  </si>
  <si>
    <t xml:space="preserve">Pinus nigra</t>
  </si>
  <si>
    <t xml:space="preserve">026</t>
  </si>
  <si>
    <t xml:space="preserve">Pinus pinaster</t>
  </si>
  <si>
    <t xml:space="preserve">028</t>
  </si>
  <si>
    <t xml:space="preserve">Pinus radiata</t>
  </si>
  <si>
    <t xml:space="preserve">031</t>
  </si>
  <si>
    <t xml:space="preserve">Abies alba</t>
  </si>
  <si>
    <t xml:space="preserve">033</t>
  </si>
  <si>
    <t xml:space="preserve">Picea abies</t>
  </si>
  <si>
    <t xml:space="preserve">034</t>
  </si>
  <si>
    <t xml:space="preserve">Pseudotsuga menziesii</t>
  </si>
  <si>
    <t xml:space="preserve">035</t>
  </si>
  <si>
    <t xml:space="preserve">Larix spp.</t>
  </si>
  <si>
    <t xml:space="preserve">037</t>
  </si>
  <si>
    <t xml:space="preserve">Juniperus communis</t>
  </si>
  <si>
    <t xml:space="preserve">039</t>
  </si>
  <si>
    <t xml:space="preserve">Juniperus phoenicea</t>
  </si>
  <si>
    <t xml:space="preserve">041</t>
  </si>
  <si>
    <t xml:space="preserve">Quercus robur</t>
  </si>
  <si>
    <t xml:space="preserve">042</t>
  </si>
  <si>
    <t xml:space="preserve">Quercus petraea</t>
  </si>
  <si>
    <t xml:space="preserve">043</t>
  </si>
  <si>
    <t xml:space="preserve">Quercus pyrenaica</t>
  </si>
  <si>
    <t xml:space="preserve">044</t>
  </si>
  <si>
    <t xml:space="preserve">Quercus faginea</t>
  </si>
  <si>
    <t xml:space="preserve">045</t>
  </si>
  <si>
    <t xml:space="preserve">Quercus ilex ssp. ballota</t>
  </si>
  <si>
    <t xml:space="preserve">048</t>
  </si>
  <si>
    <t xml:space="preserve">Quercus rubra</t>
  </si>
  <si>
    <t xml:space="preserve">052</t>
  </si>
  <si>
    <t xml:space="preserve">Populus tremula</t>
  </si>
  <si>
    <t xml:space="preserve">054</t>
  </si>
  <si>
    <t xml:space="preserve">Alnus glutinosa</t>
  </si>
  <si>
    <t xml:space="preserve">055</t>
  </si>
  <si>
    <t xml:space="preserve">Fraxinus angustifolia</t>
  </si>
  <si>
    <t xml:space="preserve">056</t>
  </si>
  <si>
    <t xml:space="preserve">Ulmus minor</t>
  </si>
  <si>
    <t xml:space="preserve">057</t>
  </si>
  <si>
    <t xml:space="preserve">Salix spp.</t>
  </si>
  <si>
    <t xml:space="preserve">058</t>
  </si>
  <si>
    <t xml:space="preserve">Populus nigra</t>
  </si>
  <si>
    <t xml:space="preserve">061</t>
  </si>
  <si>
    <t xml:space="preserve">Eucalyptus globulus</t>
  </si>
  <si>
    <t xml:space="preserve">064</t>
  </si>
  <si>
    <t xml:space="preserve">Eucalyptus nitens</t>
  </si>
  <si>
    <t xml:space="preserve">065</t>
  </si>
  <si>
    <t xml:space="preserve">Ilex aquifolium</t>
  </si>
  <si>
    <t xml:space="preserve">068</t>
  </si>
  <si>
    <t xml:space="preserve">Arbutus unedo </t>
  </si>
  <si>
    <t xml:space="preserve">069</t>
  </si>
  <si>
    <t xml:space="preserve">Phoenix spp.</t>
  </si>
  <si>
    <t xml:space="preserve">071</t>
  </si>
  <si>
    <t xml:space="preserve">Fagus sylvatica</t>
  </si>
  <si>
    <t xml:space="preserve">072</t>
  </si>
  <si>
    <t xml:space="preserve">Castanea sativa</t>
  </si>
  <si>
    <t xml:space="preserve">073</t>
  </si>
  <si>
    <t xml:space="preserve">Betula spp.</t>
  </si>
  <si>
    <t xml:space="preserve">074</t>
  </si>
  <si>
    <t xml:space="preserve">Corylus avellana</t>
  </si>
  <si>
    <t xml:space="preserve">075</t>
  </si>
  <si>
    <t xml:space="preserve">Juglans regia</t>
  </si>
  <si>
    <t xml:space="preserve">076</t>
  </si>
  <si>
    <t xml:space="preserve">Acer campestre</t>
  </si>
  <si>
    <t xml:space="preserve">077</t>
  </si>
  <si>
    <t xml:space="preserve">Tilia spp.</t>
  </si>
  <si>
    <t xml:space="preserve">079</t>
  </si>
  <si>
    <t xml:space="preserve">Platanus hispanica</t>
  </si>
  <si>
    <t xml:space="preserve">092</t>
  </si>
  <si>
    <t xml:space="preserve">Robinia pseudoacacia</t>
  </si>
  <si>
    <t xml:space="preserve">094</t>
  </si>
  <si>
    <t xml:space="preserve">Laurus nobilis</t>
  </si>
  <si>
    <t xml:space="preserve">095</t>
  </si>
  <si>
    <t xml:space="preserve">Prunus spp.</t>
  </si>
  <si>
    <t xml:space="preserve">097</t>
  </si>
  <si>
    <t xml:space="preserve">Sambucus nigra</t>
  </si>
  <si>
    <t xml:space="preserve">099</t>
  </si>
  <si>
    <t xml:space="preserve">Otras frondosas</t>
  </si>
  <si>
    <t xml:space="preserve">207</t>
  </si>
  <si>
    <t xml:space="preserve">Acacia melanoxylon</t>
  </si>
  <si>
    <t xml:space="preserve">215</t>
  </si>
  <si>
    <t xml:space="preserve">Crataegus monogyna</t>
  </si>
  <si>
    <t xml:space="preserve">235</t>
  </si>
  <si>
    <t xml:space="preserve">Larix decidua</t>
  </si>
  <si>
    <t xml:space="preserve">237</t>
  </si>
  <si>
    <t xml:space="preserve">Juniperus oxycedrus</t>
  </si>
  <si>
    <t xml:space="preserve">243</t>
  </si>
  <si>
    <t xml:space="preserve">Quercus pubescens (Q.humilis)</t>
  </si>
  <si>
    <t xml:space="preserve">255</t>
  </si>
  <si>
    <t xml:space="preserve">Fraxinus excelsior</t>
  </si>
  <si>
    <t xml:space="preserve">256</t>
  </si>
  <si>
    <t xml:space="preserve">Ulmus glabra</t>
  </si>
  <si>
    <t xml:space="preserve">258</t>
  </si>
  <si>
    <t xml:space="preserve">Populus x canadensis</t>
  </si>
  <si>
    <t xml:space="preserve">264</t>
  </si>
  <si>
    <t xml:space="preserve">Eucalyptus viminalis</t>
  </si>
  <si>
    <t xml:space="preserve">273</t>
  </si>
  <si>
    <t xml:space="preserve">Betula alba</t>
  </si>
  <si>
    <t xml:space="preserve">276</t>
  </si>
  <si>
    <t xml:space="preserve">Acer monspessulanum</t>
  </si>
  <si>
    <t xml:space="preserve">278</t>
  </si>
  <si>
    <t xml:space="preserve">Sorbus aria</t>
  </si>
  <si>
    <t xml:space="preserve">307</t>
  </si>
  <si>
    <t xml:space="preserve">Acacia dealbata</t>
  </si>
  <si>
    <t xml:space="preserve">357</t>
  </si>
  <si>
    <t xml:space="preserve">Salix atrocinerea</t>
  </si>
  <si>
    <t xml:space="preserve">377</t>
  </si>
  <si>
    <t xml:space="preserve">Tilia platyphyllos</t>
  </si>
  <si>
    <t xml:space="preserve">378</t>
  </si>
  <si>
    <t xml:space="preserve">Sorbus aucuparia</t>
  </si>
  <si>
    <t xml:space="preserve">395</t>
  </si>
  <si>
    <t xml:space="preserve">Prunus avium</t>
  </si>
  <si>
    <t xml:space="preserve">476</t>
  </si>
  <si>
    <t xml:space="preserve">Acer opalus</t>
  </si>
  <si>
    <t xml:space="preserve">576</t>
  </si>
  <si>
    <t xml:space="preserve">Acer pseudoplatanus</t>
  </si>
  <si>
    <t xml:space="preserve">578</t>
  </si>
  <si>
    <t xml:space="preserve">Sorbus torminalis</t>
  </si>
  <si>
    <t xml:space="preserve">657</t>
  </si>
  <si>
    <t xml:space="preserve">Salix caprea</t>
  </si>
  <si>
    <t xml:space="preserve">676</t>
  </si>
  <si>
    <t xml:space="preserve">Acer platanoides</t>
  </si>
  <si>
    <t xml:space="preserve">678</t>
  </si>
  <si>
    <t xml:space="preserve">Sorbus latifo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General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customFormat="false" ht="12.75" hidden="false" customHeight="false" outlineLevel="0" collapsed="false">
      <c r="A4" s="7" t="s">
        <v>18</v>
      </c>
      <c r="B4" s="8" t="s">
        <v>19</v>
      </c>
      <c r="C4" s="9" t="n">
        <v>40</v>
      </c>
      <c r="D4" s="9" t="n">
        <v>10</v>
      </c>
      <c r="E4" s="10" t="n">
        <f aca="false">IF(C4&gt;12.5,1,0)</f>
        <v>1</v>
      </c>
      <c r="F4" s="11" t="n">
        <f aca="false">0.143*POWER(C4,2)</f>
        <v>228.8</v>
      </c>
      <c r="G4" s="11"/>
      <c r="H4" s="11" t="n">
        <f aca="false">(0.0684*POWER((C4-12.5),2)*D4)*E4</f>
        <v>517.275</v>
      </c>
      <c r="I4" s="11" t="n">
        <f aca="false">0.0898*POWER(C4,2)</f>
        <v>143.68</v>
      </c>
      <c r="J4" s="11" t="n">
        <f aca="false">0.0823*POWER(C4,2)</f>
        <v>131.68</v>
      </c>
      <c r="K4" s="11"/>
      <c r="L4" s="11"/>
      <c r="M4" s="11"/>
      <c r="N4" s="11" t="n">
        <f aca="false">F4+G4+H4+I4+J4+K4+L4</f>
        <v>1021.435</v>
      </c>
      <c r="O4" s="11" t="n">
        <f aca="false">0.254*POWER(C4,2)</f>
        <v>406.4</v>
      </c>
      <c r="P4" s="11" t="n">
        <f aca="false">N4/2</f>
        <v>510.7175</v>
      </c>
      <c r="Q4" s="11" t="n">
        <f aca="false">O4/2</f>
        <v>203.2</v>
      </c>
    </row>
    <row r="5" customFormat="false" ht="12.75" hidden="false" customHeight="false" outlineLevel="0" collapsed="false">
      <c r="A5" s="7" t="s">
        <v>20</v>
      </c>
      <c r="B5" s="8" t="s">
        <v>21</v>
      </c>
      <c r="C5" s="9" t="n">
        <v>40</v>
      </c>
      <c r="D5" s="9" t="n">
        <v>10</v>
      </c>
      <c r="E5" s="10" t="n">
        <f aca="false">IF(C5&gt;12.5,1,0)</f>
        <v>1</v>
      </c>
      <c r="F5" s="11" t="n">
        <f aca="false">0.0296*POWER(C5,2)*D5</f>
        <v>473.6</v>
      </c>
      <c r="G5" s="11"/>
      <c r="H5" s="11" t="n">
        <f aca="false">0.231*POWER((C5-12.5),2)*E5</f>
        <v>174.69375</v>
      </c>
      <c r="I5" s="11" t="n">
        <f aca="false">0.0925*POWER(C5,2)</f>
        <v>148</v>
      </c>
      <c r="J5" s="11" t="n">
        <f aca="false">2.005*C5</f>
        <v>80.2</v>
      </c>
      <c r="K5" s="11"/>
      <c r="L5" s="11"/>
      <c r="M5" s="11"/>
      <c r="N5" s="11" t="n">
        <f aca="false">F5+G5+H5+I5+J5+K5+L5</f>
        <v>876.49375</v>
      </c>
      <c r="O5" s="11" t="n">
        <f aca="false">0.359*POWER(C5,2)</f>
        <v>574.4</v>
      </c>
      <c r="P5" s="11" t="n">
        <f aca="false">N5/2</f>
        <v>438.246875</v>
      </c>
      <c r="Q5" s="11" t="n">
        <f aca="false">O5/2</f>
        <v>287.2</v>
      </c>
    </row>
    <row r="6" customFormat="false" ht="12.75" hidden="false" customHeight="false" outlineLevel="0" collapsed="false">
      <c r="A6" s="7" t="s">
        <v>22</v>
      </c>
      <c r="B6" s="8" t="s">
        <v>23</v>
      </c>
      <c r="C6" s="9" t="n">
        <v>40</v>
      </c>
      <c r="D6" s="9" t="n">
        <v>10</v>
      </c>
      <c r="E6" s="10" t="n">
        <f aca="false">IF(C6&gt;22.5,1,0)</f>
        <v>1</v>
      </c>
      <c r="F6" s="11" t="n">
        <f aca="false">0.0132*POWER(C6,2)*D6+0.217*C6*D6</f>
        <v>298</v>
      </c>
      <c r="G6" s="11"/>
      <c r="H6" s="11" t="n">
        <f aca="false">0.107*POWER((C6-22.5),2)*E6</f>
        <v>32.76875</v>
      </c>
      <c r="I6" s="11" t="n">
        <f aca="false">0.00792*POWER(C6,2)*D6</f>
        <v>126.72</v>
      </c>
      <c r="J6" s="11" t="n">
        <f aca="false">0.273*C6*D6</f>
        <v>109.2</v>
      </c>
      <c r="K6" s="11"/>
      <c r="L6" s="11"/>
      <c r="M6" s="11"/>
      <c r="N6" s="11" t="n">
        <f aca="false">F6+G6+H6+I6+J6+K6+L6</f>
        <v>566.68875</v>
      </c>
      <c r="O6" s="11" t="n">
        <f aca="false">0.0767*POWER(C6,2)</f>
        <v>122.72</v>
      </c>
      <c r="P6" s="11" t="n">
        <f aca="false">N6/2</f>
        <v>283.344375</v>
      </c>
      <c r="Q6" s="11" t="n">
        <f aca="false">O6/2</f>
        <v>61.36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9" t="n">
        <v>40</v>
      </c>
      <c r="D7" s="9" t="n">
        <v>10</v>
      </c>
      <c r="E7" s="10" t="n">
        <f aca="false">IF(C7&gt;12.5,1,0)</f>
        <v>1</v>
      </c>
      <c r="F7" s="11" t="n">
        <f aca="false">0.0296*POWER(C7,2)*D7</f>
        <v>473.6</v>
      </c>
      <c r="G7" s="11"/>
      <c r="H7" s="11" t="n">
        <f aca="false">0.231*POWER((C7-12.5),2)*E7</f>
        <v>174.69375</v>
      </c>
      <c r="I7" s="11" t="n">
        <f aca="false">0.0925*POWER(C7,2)</f>
        <v>148</v>
      </c>
      <c r="J7" s="11" t="n">
        <f aca="false">2.005*C7</f>
        <v>80.2</v>
      </c>
      <c r="K7" s="11"/>
      <c r="L7" s="11"/>
      <c r="M7" s="11"/>
      <c r="N7" s="11" t="n">
        <f aca="false">F7+G7+H7+I7+J7+K7+L7</f>
        <v>876.49375</v>
      </c>
      <c r="O7" s="11" t="n">
        <f aca="false">0.359*POWER(C7,2)</f>
        <v>574.4</v>
      </c>
      <c r="P7" s="11" t="n">
        <f aca="false">N7/2</f>
        <v>438.246875</v>
      </c>
      <c r="Q7" s="11" t="n">
        <f aca="false">O7/2</f>
        <v>287.2</v>
      </c>
    </row>
    <row r="8" customFormat="false" ht="12.75" hidden="false" customHeight="false" outlineLevel="0" collapsed="false">
      <c r="A8" s="7" t="s">
        <v>26</v>
      </c>
      <c r="B8" s="8" t="s">
        <v>27</v>
      </c>
      <c r="C8" s="9" t="n">
        <v>40</v>
      </c>
      <c r="D8" s="9" t="n">
        <v>10</v>
      </c>
      <c r="E8" s="10"/>
      <c r="F8" s="11" t="n">
        <f aca="false">0.0189*POWER(C8,2)*D8</f>
        <v>302.4</v>
      </c>
      <c r="G8" s="11"/>
      <c r="H8" s="11" t="n">
        <f aca="false">0.0584*POWER(C8,2)</f>
        <v>93.44</v>
      </c>
      <c r="I8" s="11"/>
      <c r="J8" s="11" t="n">
        <f aca="false">0.0371*POWER(C8,2)+0.968*D8</f>
        <v>69.04</v>
      </c>
      <c r="K8" s="11"/>
      <c r="L8" s="11"/>
      <c r="M8" s="11"/>
      <c r="N8" s="11" t="n">
        <f aca="false">F8+G8+H8+I8+J8+K8+L8</f>
        <v>464.88</v>
      </c>
      <c r="O8" s="11" t="n">
        <f aca="false">0.101*POWER(C8,2)</f>
        <v>161.6</v>
      </c>
      <c r="P8" s="11" t="n">
        <f aca="false">N8/2</f>
        <v>232.44</v>
      </c>
      <c r="Q8" s="11" t="n">
        <f aca="false">O8/2</f>
        <v>80.8</v>
      </c>
    </row>
    <row r="9" customFormat="false" ht="12.75" hidden="false" customHeight="false" outlineLevel="0" collapsed="false">
      <c r="A9" s="7" t="s">
        <v>28</v>
      </c>
      <c r="B9" s="8" t="s">
        <v>29</v>
      </c>
      <c r="C9" s="9" t="n">
        <v>40</v>
      </c>
      <c r="D9" s="9" t="n">
        <v>10</v>
      </c>
      <c r="E9" s="10"/>
      <c r="F9" s="11" t="n">
        <f aca="false">0.0123*POWER(C9,1.6042)*POWER(D9,1.4131)</f>
        <v>118.312259781638</v>
      </c>
      <c r="G9" s="11" t="n">
        <f aca="false">0.0036*POWER(C9,2.6564)</f>
        <v>64.8656331740448</v>
      </c>
      <c r="H9" s="11" t="n">
        <f aca="false">1.937699+0.001065*POWER(C9,2)*D9</f>
        <v>18.977699</v>
      </c>
      <c r="I9" s="11"/>
      <c r="J9" s="11" t="n">
        <f aca="false">0.0363*POWER(C9,2.6091)*POWER(D9,-0.9417)+0.0423*POWER(C9,1.7141)</f>
        <v>86.4001783334001</v>
      </c>
      <c r="K9" s="11"/>
      <c r="L9" s="11"/>
      <c r="M9" s="11"/>
      <c r="N9" s="11" t="n">
        <f aca="false">F9+G9+H9+I9+J9+K9+L9</f>
        <v>288.555770289083</v>
      </c>
      <c r="O9" s="11" t="n">
        <f aca="false">0.0078*POWER(C9,1.9606)</f>
        <v>10.7917884091983</v>
      </c>
      <c r="P9" s="11" t="n">
        <f aca="false">N9/2</f>
        <v>144.277885144542</v>
      </c>
      <c r="Q9" s="11" t="n">
        <f aca="false">O9/2</f>
        <v>5.39589420459915</v>
      </c>
    </row>
    <row r="10" customFormat="false" ht="12.75" hidden="false" customHeight="false" outlineLevel="0" collapsed="false">
      <c r="A10" s="7" t="s">
        <v>30</v>
      </c>
      <c r="B10" s="8" t="s">
        <v>31</v>
      </c>
      <c r="C10" s="9" t="n">
        <v>40</v>
      </c>
      <c r="D10" s="9" t="n">
        <v>10</v>
      </c>
      <c r="E10" s="10" t="n">
        <f aca="false">IF(C10&gt;37.5,1,0)</f>
        <v>1</v>
      </c>
      <c r="F10" s="11" t="n">
        <f aca="false">0.0154*POWER(C10,2)*D10</f>
        <v>246.4</v>
      </c>
      <c r="G10" s="11"/>
      <c r="H10" s="11" t="n">
        <f aca="false">(0.54*POWER((C10-37.5),2)-0.0119*POWER((C10-37.5),2)*D10)*E10</f>
        <v>2.63125</v>
      </c>
      <c r="I10" s="11" t="n">
        <f aca="false">0.0295*POWER(C10,2.742)*POWER(D10,-0.899)</f>
        <v>91.9751515704701</v>
      </c>
      <c r="J10" s="11" t="n">
        <f aca="false">0.53*POWER(C10,2.199)*POWER(D10,-1.153)</f>
        <v>124.224080421637</v>
      </c>
      <c r="K10" s="11"/>
      <c r="L10" s="11"/>
      <c r="M10" s="11"/>
      <c r="N10" s="11" t="n">
        <f aca="false">F10+G10+H10+I10+J10+K10+L10</f>
        <v>465.230481992107</v>
      </c>
      <c r="O10" s="11" t="n">
        <f aca="false">0.13*POWER(C10,2)</f>
        <v>208</v>
      </c>
      <c r="P10" s="11" t="n">
        <f aca="false">N10/2</f>
        <v>232.615240996054</v>
      </c>
      <c r="Q10" s="11" t="n">
        <f aca="false">O10/2</f>
        <v>104</v>
      </c>
    </row>
    <row r="11" customFormat="false" ht="12.75" hidden="false" customHeight="false" outlineLevel="0" collapsed="false">
      <c r="A11" s="7" t="s">
        <v>32</v>
      </c>
      <c r="B11" s="8" t="s">
        <v>33</v>
      </c>
      <c r="C11" s="9" t="n">
        <v>40</v>
      </c>
      <c r="D11" s="9" t="n">
        <v>10</v>
      </c>
      <c r="E11" s="10" t="n">
        <f aca="false">IF(C11&gt;27.5,1,0)</f>
        <v>1</v>
      </c>
      <c r="F11" s="11" t="n">
        <f aca="false">0.0139*POWER(C11,2)*D11</f>
        <v>222.4</v>
      </c>
      <c r="G11" s="11"/>
      <c r="H11" s="11" t="n">
        <f aca="false">3.926*(C11-27.5)*E11</f>
        <v>49.075</v>
      </c>
      <c r="I11" s="11" t="n">
        <f aca="false">4.257+0.00506*POWER(C11,2)*D11-0.0722*C11*D11</f>
        <v>56.337</v>
      </c>
      <c r="J11" s="11" t="n">
        <f aca="false">6.197+0.00932*POWER(D11,2)*E11-0.0686*D11*E11</f>
        <v>6.443</v>
      </c>
      <c r="K11" s="11"/>
      <c r="L11" s="11"/>
      <c r="M11" s="11"/>
      <c r="N11" s="11" t="n">
        <f aca="false">F11+G11+H11+I11+J11+K11+L11</f>
        <v>334.255</v>
      </c>
      <c r="O11" s="11" t="n">
        <f aca="false">0.0785*POWER(C11,2)</f>
        <v>125.6</v>
      </c>
      <c r="P11" s="11" t="n">
        <f aca="false">N11/2</f>
        <v>167.1275</v>
      </c>
      <c r="Q11" s="11" t="n">
        <f aca="false">O11/2</f>
        <v>62.8</v>
      </c>
    </row>
    <row r="12" customFormat="false" ht="12.75" hidden="false" customHeight="false" outlineLevel="0" collapsed="false">
      <c r="A12" s="7" t="s">
        <v>34</v>
      </c>
      <c r="B12" s="8" t="s">
        <v>35</v>
      </c>
      <c r="C12" s="9" t="n">
        <v>40</v>
      </c>
      <c r="D12" s="9" t="n">
        <v>10</v>
      </c>
      <c r="E12" s="10" t="n">
        <f aca="false">IF(C12&gt;32.5,1,0)</f>
        <v>1</v>
      </c>
      <c r="F12" s="11" t="n">
        <f aca="false">0.0403*POWER(C12,1.838)*POWER(D12,0.945)</f>
        <v>312.529710891925</v>
      </c>
      <c r="G12" s="11"/>
      <c r="H12" s="11" t="n">
        <f aca="false">0.228*POWER((C12-32.5),2)*E12</f>
        <v>12.825</v>
      </c>
      <c r="I12" s="11" t="n">
        <f aca="false">0.0521*POWER(C12,2)</f>
        <v>83.36</v>
      </c>
      <c r="J12" s="11" t="n">
        <f aca="false">0.072*POWER(C12,2)</f>
        <v>115.2</v>
      </c>
      <c r="K12" s="11"/>
      <c r="L12" s="11"/>
      <c r="M12" s="11"/>
      <c r="N12" s="11" t="n">
        <f aca="false">F12+G12+H12+I12+J12+K12+L12</f>
        <v>523.914710891925</v>
      </c>
      <c r="O12" s="11" t="n">
        <f aca="false">0.0189*POWER(C12,2.445)</f>
        <v>156.134358404583</v>
      </c>
      <c r="P12" s="11" t="n">
        <f aca="false">N12/2</f>
        <v>261.957355445962</v>
      </c>
      <c r="Q12" s="11" t="n">
        <f aca="false">O12/2</f>
        <v>78.0671792022915</v>
      </c>
    </row>
    <row r="13" customFormat="false" ht="12.75" hidden="false" customHeight="false" outlineLevel="0" collapsed="false">
      <c r="A13" s="7" t="s">
        <v>36</v>
      </c>
      <c r="B13" s="8" t="s">
        <v>37</v>
      </c>
      <c r="C13" s="9" t="n">
        <v>40</v>
      </c>
      <c r="D13" s="9" t="n">
        <v>10</v>
      </c>
      <c r="E13" s="10"/>
      <c r="F13" s="11" t="n">
        <f aca="false">0.0278*POWER(C13,2.115)*POWER(D13,0.618)</f>
        <v>282.099085046186</v>
      </c>
      <c r="G13" s="11"/>
      <c r="H13" s="11" t="n">
        <f aca="false">0.000381*POWER(C13,3.141)</f>
        <v>41.0199766140972</v>
      </c>
      <c r="I13" s="11"/>
      <c r="J13" s="11" t="n">
        <f aca="false">0.0129*POWER(C13,2.32)</f>
        <v>67.1999407565543</v>
      </c>
      <c r="K13" s="11"/>
      <c r="L13" s="11"/>
      <c r="M13" s="11"/>
      <c r="N13" s="11" t="n">
        <f aca="false">F13+G13+H13+I13+J13+K13+L13</f>
        <v>390.319002416838</v>
      </c>
      <c r="O13" s="11" t="n">
        <f aca="false">0.00444*POWER(C13,2.804)</f>
        <v>137.898386854989</v>
      </c>
      <c r="P13" s="11" t="n">
        <f aca="false">N13/2</f>
        <v>195.159501208419</v>
      </c>
      <c r="Q13" s="11" t="n">
        <f aca="false">O13/2</f>
        <v>68.9491934274947</v>
      </c>
    </row>
    <row r="14" customFormat="false" ht="12.75" hidden="false" customHeight="false" outlineLevel="0" collapsed="false">
      <c r="A14" s="7" t="s">
        <v>38</v>
      </c>
      <c r="B14" s="8" t="s">
        <v>39</v>
      </c>
      <c r="C14" s="9" t="n">
        <v>40</v>
      </c>
      <c r="D14" s="9" t="n">
        <v>10</v>
      </c>
      <c r="E14" s="10"/>
      <c r="F14" s="11" t="n">
        <f aca="false">0.0123*POWER(C14,1.6042)*POWER(D14,1.4131)</f>
        <v>118.312259781638</v>
      </c>
      <c r="G14" s="11" t="n">
        <f aca="false">0.0036*POWER(C14,2.6564)</f>
        <v>64.8656331740448</v>
      </c>
      <c r="H14" s="11" t="n">
        <f aca="false">1.937699+0.001065*POWER(C14,2)*D14</f>
        <v>18.977699</v>
      </c>
      <c r="I14" s="11"/>
      <c r="J14" s="11" t="n">
        <f aca="false">0.0363*POWER(C14,2.6091)*POWER(D14,-0.9417)+0.0423*POWER(C14,1.7141)</f>
        <v>86.4001783334001</v>
      </c>
      <c r="K14" s="11"/>
      <c r="L14" s="11"/>
      <c r="M14" s="11"/>
      <c r="N14" s="11" t="n">
        <f aca="false">F14+G14+H14+I14+J14+K14+L14</f>
        <v>288.555770289083</v>
      </c>
      <c r="O14" s="11" t="n">
        <f aca="false">0.0078*POWER(C14,1.9606)</f>
        <v>10.7917884091983</v>
      </c>
      <c r="P14" s="11" t="n">
        <f aca="false">N14/2</f>
        <v>144.277885144542</v>
      </c>
      <c r="Q14" s="11" t="n">
        <f aca="false">O14/2</f>
        <v>5.39589420459915</v>
      </c>
    </row>
    <row r="15" customFormat="false" ht="12.75" hidden="false" customHeight="false" outlineLevel="0" collapsed="false">
      <c r="A15" s="7" t="s">
        <v>40</v>
      </c>
      <c r="B15" s="8" t="s">
        <v>41</v>
      </c>
      <c r="C15" s="9" t="n">
        <v>40</v>
      </c>
      <c r="D15" s="9" t="n">
        <v>10</v>
      </c>
      <c r="E15" s="10"/>
      <c r="F15" s="11" t="n">
        <f aca="false">0.0189*POWER(C15,2)*D15</f>
        <v>302.4</v>
      </c>
      <c r="G15" s="11"/>
      <c r="H15" s="11" t="n">
        <f aca="false">0.0584*POWER(C15,2)</f>
        <v>93.44</v>
      </c>
      <c r="I15" s="11"/>
      <c r="J15" s="11" t="n">
        <f aca="false">0.0371*POWER(C15,2)+0.968*D15</f>
        <v>69.04</v>
      </c>
      <c r="K15" s="11"/>
      <c r="L15" s="11"/>
      <c r="M15" s="11"/>
      <c r="N15" s="11" t="n">
        <f aca="false">F15+G15+H15+I15+J15+K15+L15</f>
        <v>464.88</v>
      </c>
      <c r="O15" s="11" t="n">
        <f aca="false">0.101*POWER(C15,2)</f>
        <v>161.6</v>
      </c>
      <c r="P15" s="11" t="n">
        <f aca="false">N15/2</f>
        <v>232.44</v>
      </c>
      <c r="Q15" s="11" t="n">
        <f aca="false">O15/2</f>
        <v>80.8</v>
      </c>
    </row>
    <row r="16" customFormat="false" ht="12.75" hidden="false" customHeight="false" outlineLevel="0" collapsed="false">
      <c r="A16" s="7" t="s">
        <v>42</v>
      </c>
      <c r="B16" s="8" t="s">
        <v>43</v>
      </c>
      <c r="C16" s="9" t="n">
        <v>40</v>
      </c>
      <c r="D16" s="9" t="n">
        <v>10</v>
      </c>
      <c r="E16" s="10"/>
      <c r="F16" s="11" t="n">
        <f aca="false">0.0189*POWER(C16,2)*D16</f>
        <v>302.4</v>
      </c>
      <c r="G16" s="11"/>
      <c r="H16" s="11" t="n">
        <f aca="false">0.0584*POWER(C16,2)</f>
        <v>93.44</v>
      </c>
      <c r="I16" s="11"/>
      <c r="J16" s="11" t="n">
        <f aca="false">0.0371*POWER(C16,2)+0.968*D16</f>
        <v>69.04</v>
      </c>
      <c r="K16" s="11"/>
      <c r="L16" s="11"/>
      <c r="M16" s="11"/>
      <c r="N16" s="11" t="n">
        <f aca="false">F16+G16+H16+I16+J16+K16+L16</f>
        <v>464.88</v>
      </c>
      <c r="O16" s="11" t="n">
        <f aca="false">0.101*POWER(C16,2)</f>
        <v>161.6</v>
      </c>
      <c r="P16" s="11" t="n">
        <f aca="false">N16/2</f>
        <v>232.44</v>
      </c>
      <c r="Q16" s="11" t="n">
        <f aca="false">O16/2</f>
        <v>80.8</v>
      </c>
    </row>
    <row r="17" customFormat="false" ht="12.75" hidden="false" customHeight="false" outlineLevel="0" collapsed="false">
      <c r="A17" s="7" t="s">
        <v>44</v>
      </c>
      <c r="B17" s="8" t="s">
        <v>45</v>
      </c>
      <c r="C17" s="9" t="n">
        <v>40</v>
      </c>
      <c r="D17" s="9" t="n">
        <v>10</v>
      </c>
      <c r="E17" s="10"/>
      <c r="F17" s="11" t="n">
        <f aca="false">0.0123*POWER(C17,1.6042)*POWER(D17,1.4131)</f>
        <v>118.312259781638</v>
      </c>
      <c r="G17" s="11" t="n">
        <f aca="false">0.0036*POWER(C17,2.6564)</f>
        <v>64.8656331740448</v>
      </c>
      <c r="H17" s="11" t="n">
        <f aca="false">1.937699+0.001065*POWER(C17,2)*D17</f>
        <v>18.977699</v>
      </c>
      <c r="I17" s="11"/>
      <c r="J17" s="11" t="n">
        <f aca="false">0.0363*POWER(C17,2.6091)*POWER(D17,-0.9417)+0.0423*POWER(C17,1.7141)</f>
        <v>86.4001783334001</v>
      </c>
      <c r="K17" s="11"/>
      <c r="L17" s="11"/>
      <c r="M17" s="11"/>
      <c r="N17" s="11" t="n">
        <f aca="false">F17+G17+H17+I17+J17+K17+L17</f>
        <v>288.555770289083</v>
      </c>
      <c r="O17" s="11" t="n">
        <f aca="false">0.0078*POWER(C17,1.9606)</f>
        <v>10.7917884091983</v>
      </c>
      <c r="P17" s="11" t="n">
        <f aca="false">N17/2</f>
        <v>144.277885144542</v>
      </c>
      <c r="Q17" s="11" t="n">
        <f aca="false">O17/2</f>
        <v>5.39589420459915</v>
      </c>
    </row>
    <row r="18" customFormat="false" ht="12.75" hidden="false" customHeight="false" outlineLevel="0" collapsed="false">
      <c r="A18" s="7" t="s">
        <v>46</v>
      </c>
      <c r="B18" s="8" t="s">
        <v>47</v>
      </c>
      <c r="C18" s="9" t="n">
        <v>40</v>
      </c>
      <c r="D18" s="9" t="n">
        <v>10</v>
      </c>
      <c r="E18" s="10"/>
      <c r="F18" s="11" t="n">
        <f aca="false">0.0123*POWER(C18,1.6042)*POWER(D18,1.4131)</f>
        <v>118.312259781638</v>
      </c>
      <c r="G18" s="11" t="n">
        <f aca="false">0.0036*POWER(C18,2.6564)</f>
        <v>64.8656331740448</v>
      </c>
      <c r="H18" s="11" t="n">
        <f aca="false">1.937699+0.001065*POWER(C18,2)*D18</f>
        <v>18.977699</v>
      </c>
      <c r="I18" s="11"/>
      <c r="J18" s="11" t="n">
        <f aca="false">0.0363*POWER(C18,2.6091)*POWER(D18,-0.9417)+0.0423*POWER(C18,1.7141)</f>
        <v>86.4001783334001</v>
      </c>
      <c r="K18" s="11"/>
      <c r="L18" s="11"/>
      <c r="M18" s="11"/>
      <c r="N18" s="11" t="n">
        <f aca="false">F18+G18+H18+I18+J18+K18+L18</f>
        <v>288.555770289083</v>
      </c>
      <c r="O18" s="11" t="n">
        <f aca="false">0.0078*POWER(C18,1.9606)</f>
        <v>10.7917884091983</v>
      </c>
      <c r="P18" s="11" t="n">
        <f aca="false">N18/2</f>
        <v>144.277885144542</v>
      </c>
      <c r="Q18" s="11" t="n">
        <f aca="false">O18/2</f>
        <v>5.39589420459915</v>
      </c>
    </row>
    <row r="19" customFormat="false" ht="12.75" hidden="false" customHeight="false" outlineLevel="0" collapsed="false">
      <c r="A19" s="7" t="s">
        <v>48</v>
      </c>
      <c r="B19" s="8" t="s">
        <v>49</v>
      </c>
      <c r="C19" s="9" t="n">
        <v>40</v>
      </c>
      <c r="D19" s="9" t="n">
        <v>10</v>
      </c>
      <c r="E19" s="10" t="n">
        <f aca="false">IF(C19&gt;22.5,1,0)</f>
        <v>1</v>
      </c>
      <c r="F19" s="11" t="n">
        <f aca="false">0.0132*POWER(C19,2)*D19+0.217*C19*D19</f>
        <v>298</v>
      </c>
      <c r="G19" s="11"/>
      <c r="H19" s="11" t="n">
        <f aca="false">0.107*POWER((C19-22.5),2)*E19</f>
        <v>32.76875</v>
      </c>
      <c r="I19" s="11" t="n">
        <f aca="false">0.00792*POWER(C19,2)*D19</f>
        <v>126.72</v>
      </c>
      <c r="J19" s="11" t="n">
        <f aca="false">0.273*C19*D19</f>
        <v>109.2</v>
      </c>
      <c r="K19" s="11"/>
      <c r="L19" s="11"/>
      <c r="M19" s="11"/>
      <c r="N19" s="11" t="n">
        <f aca="false">F19+G19+H19+I19+J19+K19+L19</f>
        <v>566.68875</v>
      </c>
      <c r="O19" s="11" t="n">
        <f aca="false">0.0767*POWER(C19,2)</f>
        <v>122.72</v>
      </c>
      <c r="P19" s="11" t="n">
        <f aca="false">N19/2</f>
        <v>283.344375</v>
      </c>
      <c r="Q19" s="11" t="n">
        <f aca="false">O19/2</f>
        <v>61.36</v>
      </c>
    </row>
    <row r="20" customFormat="false" ht="12.75" hidden="false" customHeight="false" outlineLevel="0" collapsed="false">
      <c r="A20" s="7" t="s">
        <v>50</v>
      </c>
      <c r="B20" s="8" t="s">
        <v>51</v>
      </c>
      <c r="C20" s="9" t="n">
        <v>40</v>
      </c>
      <c r="D20" s="9" t="n">
        <v>10</v>
      </c>
      <c r="E20" s="10" t="n">
        <f aca="false">IF(C20&gt;22.5,1,0)</f>
        <v>1</v>
      </c>
      <c r="F20" s="11" t="n">
        <f aca="false">0.0132*POWER(C20,2)*D20+0.217*C20*D20</f>
        <v>298</v>
      </c>
      <c r="G20" s="11"/>
      <c r="H20" s="11" t="n">
        <f aca="false">0.107*POWER((C20-22.5),2)*E20</f>
        <v>32.76875</v>
      </c>
      <c r="I20" s="11" t="n">
        <f aca="false">0.00792*POWER(C20,2)*D20</f>
        <v>126.72</v>
      </c>
      <c r="J20" s="11" t="n">
        <f aca="false">0.273*C20*D20</f>
        <v>109.2</v>
      </c>
      <c r="K20" s="11"/>
      <c r="L20" s="11"/>
      <c r="M20" s="11"/>
      <c r="N20" s="11" t="n">
        <f aca="false">F20+G20+H20+I20+J20+K20+L20</f>
        <v>566.68875</v>
      </c>
      <c r="O20" s="11" t="n">
        <f aca="false">0.0767*POWER(C20,2)</f>
        <v>122.72</v>
      </c>
      <c r="P20" s="11" t="n">
        <f aca="false">N20/2</f>
        <v>283.344375</v>
      </c>
      <c r="Q20" s="11" t="n">
        <f aca="false">O20/2</f>
        <v>61.36</v>
      </c>
    </row>
    <row r="21" customFormat="false" ht="12.75" hidden="false" customHeight="false" outlineLevel="0" collapsed="false">
      <c r="A21" s="7" t="s">
        <v>52</v>
      </c>
      <c r="B21" s="8" t="s">
        <v>53</v>
      </c>
      <c r="C21" s="9" t="n">
        <v>40</v>
      </c>
      <c r="D21" s="9" t="n">
        <v>10</v>
      </c>
      <c r="E21" s="10"/>
      <c r="F21" s="11" t="n">
        <f aca="false">-5.714+0.018*POWER(C21,2)*D21</f>
        <v>282.286</v>
      </c>
      <c r="G21" s="11" t="n">
        <f aca="false">-1.5+0.032*POWER(C21,2)+0.001*POWER(C21,2)*D21</f>
        <v>65.7</v>
      </c>
      <c r="H21" s="11" t="n">
        <f aca="false">0.000000003427*POWER((C21*C21*D21),2.31)</f>
        <v>17.6372659799669</v>
      </c>
      <c r="I21" s="11" t="n">
        <f aca="false">4.268+0.003*POWER(C21,2)*D21</f>
        <v>52.268</v>
      </c>
      <c r="J21" s="11" t="n">
        <f aca="false">0.039*POWER(C21,1.784)</f>
        <v>28.1280503993457</v>
      </c>
      <c r="K21" s="11" t="n">
        <f aca="false">0.02*POWER((C21*C21*D21),0.737)</f>
        <v>25.0880220599987</v>
      </c>
      <c r="L21" s="11"/>
      <c r="M21" s="11"/>
      <c r="N21" s="11" t="n">
        <f aca="false">F21+G21+H21+I21+J21+K21+L21</f>
        <v>471.107338439311</v>
      </c>
      <c r="O21" s="11" t="n">
        <f aca="false">0.0851*POWER(C21,2.151)</f>
        <v>237.66246728827</v>
      </c>
      <c r="P21" s="11" t="n">
        <f aca="false">N21/2</f>
        <v>235.553669219656</v>
      </c>
      <c r="Q21" s="11" t="n">
        <f aca="false">O21/2</f>
        <v>118.831233644135</v>
      </c>
    </row>
    <row r="22" customFormat="false" ht="12.75" hidden="false" customHeight="false" outlineLevel="0" collapsed="false">
      <c r="A22" s="7" t="s">
        <v>54</v>
      </c>
      <c r="B22" s="8" t="s">
        <v>55</v>
      </c>
      <c r="C22" s="9" t="n">
        <v>40</v>
      </c>
      <c r="D22" s="9" t="n">
        <v>10</v>
      </c>
      <c r="E22" s="10"/>
      <c r="F22" s="11" t="n">
        <f aca="false">-5.714+0.018*POWER(C22,2)*D22</f>
        <v>282.286</v>
      </c>
      <c r="G22" s="11" t="n">
        <f aca="false">-1.5+0.032*POWER(C22,2)+0.001*POWER(C22,2)*D22</f>
        <v>65.7</v>
      </c>
      <c r="H22" s="11" t="n">
        <f aca="false">0.000000003427*POWER((C22*C22*D22),2.31)</f>
        <v>17.6372659799669</v>
      </c>
      <c r="I22" s="11" t="n">
        <f aca="false">4.268+0.003*POWER(C22,2)*D22</f>
        <v>52.268</v>
      </c>
      <c r="J22" s="11" t="n">
        <f aca="false">0.039*POWER(C22,1.784)</f>
        <v>28.1280503993457</v>
      </c>
      <c r="K22" s="11" t="n">
        <f aca="false">0.02*POWER((C22*C22*D22),0.737)</f>
        <v>25.0880220599987</v>
      </c>
      <c r="L22" s="11"/>
      <c r="M22" s="11"/>
      <c r="N22" s="11" t="n">
        <f aca="false">F22+G22+H22+I22+J22+K22+L22</f>
        <v>471.107338439311</v>
      </c>
      <c r="O22" s="11" t="n">
        <f aca="false">0.0851*POWER(C22,2.151)</f>
        <v>237.66246728827</v>
      </c>
      <c r="P22" s="11" t="n">
        <f aca="false">N22/2</f>
        <v>235.553669219656</v>
      </c>
      <c r="Q22" s="11" t="n">
        <f aca="false">O22/2</f>
        <v>118.831233644135</v>
      </c>
    </row>
    <row r="23" customFormat="false" ht="12.75" hidden="false" customHeight="false" outlineLevel="0" collapsed="false">
      <c r="A23" s="7" t="s">
        <v>56</v>
      </c>
      <c r="B23" s="8" t="s">
        <v>57</v>
      </c>
      <c r="C23" s="9" t="n">
        <v>40</v>
      </c>
      <c r="D23" s="9" t="n">
        <v>10</v>
      </c>
      <c r="E23" s="10"/>
      <c r="F23" s="11" t="n">
        <f aca="false">0.0261*POWER(C23,2)*D23</f>
        <v>417.6</v>
      </c>
      <c r="G23" s="11"/>
      <c r="H23" s="11"/>
      <c r="I23" s="11" t="n">
        <f aca="false">-0.026*POWER(C23,2)+0.536*D23+0.00538*POWER(C23,2)*D23</f>
        <v>49.84</v>
      </c>
      <c r="J23" s="11" t="n">
        <f aca="false">0.898*C23-0.445*D23</f>
        <v>31.47</v>
      </c>
      <c r="K23" s="11"/>
      <c r="L23" s="11"/>
      <c r="M23" s="11"/>
      <c r="N23" s="11" t="n">
        <f aca="false">F23+G23+H23+I23+J23+K23+L23</f>
        <v>498.91</v>
      </c>
      <c r="O23" s="11" t="n">
        <f aca="false">0.143*POWER(C23,2)</f>
        <v>228.8</v>
      </c>
      <c r="P23" s="11" t="n">
        <f aca="false">N23/2</f>
        <v>249.455</v>
      </c>
      <c r="Q23" s="11" t="n">
        <f aca="false">O23/2</f>
        <v>114.4</v>
      </c>
    </row>
    <row r="24" customFormat="false" ht="12.75" hidden="false" customHeight="false" outlineLevel="0" collapsed="false">
      <c r="A24" s="7" t="s">
        <v>58</v>
      </c>
      <c r="B24" s="8" t="s">
        <v>59</v>
      </c>
      <c r="C24" s="9" t="n">
        <v>40</v>
      </c>
      <c r="D24" s="9" t="n">
        <v>10</v>
      </c>
      <c r="E24" s="10"/>
      <c r="F24" s="11" t="n">
        <f aca="false">0.154*POWER(C24,2)</f>
        <v>246.4</v>
      </c>
      <c r="G24" s="11"/>
      <c r="H24" s="11" t="n">
        <f aca="false">0.0861*POWER(C24,2)</f>
        <v>137.76</v>
      </c>
      <c r="I24" s="11" t="n">
        <f aca="false">0.127*POWER(C24,2)-0.00598*POWER(C24,2)*D24</f>
        <v>107.52</v>
      </c>
      <c r="J24" s="11" t="n">
        <f aca="false">0.0726*POWER(C24,2)-0.00275*POWER(C24,2)*D24</f>
        <v>72.16</v>
      </c>
      <c r="K24" s="11"/>
      <c r="L24" s="11"/>
      <c r="M24" s="11"/>
      <c r="N24" s="11" t="n">
        <f aca="false">F24+G24+H24+I24+J24+K24+L24</f>
        <v>563.84</v>
      </c>
      <c r="O24" s="11" t="n">
        <f aca="false">0.169*POWER(C24,2)</f>
        <v>270.4</v>
      </c>
      <c r="P24" s="11" t="n">
        <f aca="false">N24/2</f>
        <v>281.92</v>
      </c>
      <c r="Q24" s="11" t="n">
        <f aca="false">O24/2</f>
        <v>135.2</v>
      </c>
    </row>
    <row r="25" customFormat="false" ht="12.75" hidden="false" customHeight="false" outlineLevel="0" collapsed="false">
      <c r="A25" s="7" t="s">
        <v>60</v>
      </c>
      <c r="B25" s="8" t="s">
        <v>61</v>
      </c>
      <c r="C25" s="9" t="n">
        <v>40</v>
      </c>
      <c r="D25" s="9" t="n">
        <v>10</v>
      </c>
      <c r="E25" s="10" t="n">
        <f aca="false">IF(C25&gt;12.5,1,0)</f>
        <v>1</v>
      </c>
      <c r="F25" s="11" t="n">
        <f aca="false">0.143*POWER(C25,2)</f>
        <v>228.8</v>
      </c>
      <c r="G25" s="11"/>
      <c r="H25" s="11" t="n">
        <f aca="false">(0.0684*POWER((C25-12.5),2)*D25)*E25</f>
        <v>517.275</v>
      </c>
      <c r="I25" s="11" t="n">
        <f aca="false">0.0898*POWER(C25,2)</f>
        <v>143.68</v>
      </c>
      <c r="J25" s="11" t="n">
        <f aca="false">0.0823*POWER(C25,2)</f>
        <v>131.68</v>
      </c>
      <c r="K25" s="11"/>
      <c r="L25" s="11"/>
      <c r="M25" s="11"/>
      <c r="N25" s="11" t="n">
        <f aca="false">F25+G25+H25+I25+J25+K25+L25</f>
        <v>1021.435</v>
      </c>
      <c r="O25" s="11" t="n">
        <f aca="false">0.254*POWER(C25,2)</f>
        <v>406.4</v>
      </c>
      <c r="P25" s="11" t="n">
        <f aca="false">N25/2</f>
        <v>510.7175</v>
      </c>
      <c r="Q25" s="11" t="n">
        <f aca="false">O25/2</f>
        <v>203.2</v>
      </c>
    </row>
    <row r="26" customFormat="false" ht="12.75" hidden="false" customHeight="false" outlineLevel="0" collapsed="false">
      <c r="A26" s="7" t="s">
        <v>62</v>
      </c>
      <c r="B26" s="8" t="s">
        <v>63</v>
      </c>
      <c r="C26" s="9" t="n">
        <v>40</v>
      </c>
      <c r="D26" s="9" t="n">
        <v>10</v>
      </c>
      <c r="E26" s="10"/>
      <c r="F26" s="11" t="n">
        <f aca="false">-5.714+0.018*POWER(C26,2)*D26</f>
        <v>282.286</v>
      </c>
      <c r="G26" s="11" t="n">
        <f aca="false">-1.5+0.032*POWER(C26,2)+0.001*POWER(C26,2)*D26</f>
        <v>65.7</v>
      </c>
      <c r="H26" s="11" t="n">
        <f aca="false">0.000000003427*POWER((C26*C26*D26),2.31)</f>
        <v>17.6372659799669</v>
      </c>
      <c r="I26" s="11" t="n">
        <f aca="false">4.268+0.003*POWER(C26,2)*D26</f>
        <v>52.268</v>
      </c>
      <c r="J26" s="11" t="n">
        <f aca="false">0.039*POWER(C26,1.784)</f>
        <v>28.1280503993457</v>
      </c>
      <c r="K26" s="11" t="n">
        <f aca="false">0.02*POWER((C26*C26*D26),0.737)</f>
        <v>25.0880220599987</v>
      </c>
      <c r="L26" s="11"/>
      <c r="M26" s="11"/>
      <c r="N26" s="11" t="n">
        <f aca="false">F26+G26+H26+I26+J26+K26+L26</f>
        <v>471.107338439311</v>
      </c>
      <c r="O26" s="11" t="n">
        <f aca="false">0.0851*POWER(C26,2.151)</f>
        <v>237.66246728827</v>
      </c>
      <c r="P26" s="11" t="n">
        <f aca="false">N26/2</f>
        <v>235.553669219656</v>
      </c>
      <c r="Q26" s="11" t="n">
        <f aca="false">O26/2</f>
        <v>118.831233644135</v>
      </c>
    </row>
    <row r="27" customFormat="false" ht="12.75" hidden="false" customHeight="false" outlineLevel="0" collapsed="false">
      <c r="A27" s="7" t="s">
        <v>64</v>
      </c>
      <c r="B27" s="8" t="s">
        <v>65</v>
      </c>
      <c r="C27" s="9" t="n">
        <v>40</v>
      </c>
      <c r="D27" s="9" t="n">
        <v>10</v>
      </c>
      <c r="E27" s="10" t="n">
        <f aca="false">IF(C27&gt;22.5,1,0)</f>
        <v>1</v>
      </c>
      <c r="F27" s="11" t="n">
        <f aca="false">0.013*POWER(C27,2)*D27</f>
        <v>208</v>
      </c>
      <c r="G27" s="11"/>
      <c r="H27" s="11" t="n">
        <f aca="false">(0.538*POWER((C27-22.5),2)-0.013*POWER((C27-22.5),2)*D27)*E27</f>
        <v>124.95</v>
      </c>
      <c r="I27" s="11" t="n">
        <f aca="false">0.0385*POWER(C27,2)</f>
        <v>61.6</v>
      </c>
      <c r="J27" s="11" t="n">
        <f aca="false">0.0774*POWER(C27,2)-0.00198*POWER(C27,2)*D27</f>
        <v>92.16</v>
      </c>
      <c r="K27" s="11"/>
      <c r="L27" s="11"/>
      <c r="M27" s="11"/>
      <c r="N27" s="11" t="n">
        <f aca="false">F27+G27+H27+I27+J27+K27+L27</f>
        <v>486.71</v>
      </c>
      <c r="O27" s="11" t="n">
        <f aca="false">0.122*POWER(C27,2)</f>
        <v>195.2</v>
      </c>
      <c r="P27" s="11" t="n">
        <f aca="false">N27/2</f>
        <v>243.355</v>
      </c>
      <c r="Q27" s="11" t="n">
        <f aca="false">O27/2</f>
        <v>97.6</v>
      </c>
    </row>
    <row r="28" customFormat="false" ht="12.75" hidden="false" customHeight="false" outlineLevel="0" collapsed="false">
      <c r="A28" s="7" t="s">
        <v>66</v>
      </c>
      <c r="B28" s="8" t="s">
        <v>67</v>
      </c>
      <c r="C28" s="9" t="n">
        <v>40</v>
      </c>
      <c r="D28" s="9" t="n">
        <v>10</v>
      </c>
      <c r="E28" s="10"/>
      <c r="F28" s="11" t="n">
        <f aca="false">0.0191*POWER(C28,2)*D28</f>
        <v>305.6</v>
      </c>
      <c r="G28" s="11"/>
      <c r="H28" s="11" t="n">
        <f aca="false">0.0512*POWER(C28,2)</f>
        <v>81.92</v>
      </c>
      <c r="I28" s="11"/>
      <c r="J28" s="11" t="n">
        <f aca="false">0.0567*C28*D28</f>
        <v>22.68</v>
      </c>
      <c r="K28" s="11"/>
      <c r="L28" s="11"/>
      <c r="M28" s="11"/>
      <c r="N28" s="11" t="n">
        <f aca="false">F28+G28+H28+I28+J28+K28+L28</f>
        <v>410.2</v>
      </c>
      <c r="O28" s="11" t="n">
        <f aca="false">0.214*POWER(C28,2)</f>
        <v>342.4</v>
      </c>
      <c r="P28" s="11" t="n">
        <f aca="false">N28/2</f>
        <v>205.1</v>
      </c>
      <c r="Q28" s="11" t="n">
        <f aca="false">O28/2</f>
        <v>171.2</v>
      </c>
    </row>
    <row r="29" customFormat="false" ht="12.75" hidden="false" customHeight="false" outlineLevel="0" collapsed="false">
      <c r="A29" s="7" t="s">
        <v>68</v>
      </c>
      <c r="B29" s="8" t="s">
        <v>69</v>
      </c>
      <c r="C29" s="9" t="n">
        <v>40</v>
      </c>
      <c r="D29" s="9" t="n">
        <v>10</v>
      </c>
      <c r="E29" s="10" t="n">
        <f aca="false">IF(C29&gt;12.5,1,0)</f>
        <v>1</v>
      </c>
      <c r="F29" s="11" t="n">
        <f aca="false">0.0296*POWER(C29,2)*D29</f>
        <v>473.6</v>
      </c>
      <c r="G29" s="11"/>
      <c r="H29" s="11" t="n">
        <f aca="false">0.231*POWER((C29-12.5),2)*E29</f>
        <v>174.69375</v>
      </c>
      <c r="I29" s="11" t="n">
        <f aca="false">0.0925*POWER(C29,2)</f>
        <v>148</v>
      </c>
      <c r="J29" s="11" t="n">
        <f aca="false">2.005*C29</f>
        <v>80.2</v>
      </c>
      <c r="K29" s="11"/>
      <c r="L29" s="11"/>
      <c r="M29" s="11"/>
      <c r="N29" s="11" t="n">
        <f aca="false">F29+G29+H29+I29+J29+K29+L29</f>
        <v>876.49375</v>
      </c>
      <c r="O29" s="11" t="n">
        <f aca="false">0.359*POWER(C29,2)</f>
        <v>574.4</v>
      </c>
      <c r="P29" s="11" t="n">
        <f aca="false">N29/2</f>
        <v>438.246875</v>
      </c>
      <c r="Q29" s="11" t="n">
        <f aca="false">O29/2</f>
        <v>287.2</v>
      </c>
    </row>
    <row r="30" customFormat="false" ht="12.75" hidden="false" customHeight="false" outlineLevel="0" collapsed="false">
      <c r="A30" s="7" t="s">
        <v>70</v>
      </c>
      <c r="B30" s="8" t="s">
        <v>71</v>
      </c>
      <c r="C30" s="9" t="n">
        <v>40</v>
      </c>
      <c r="D30" s="9" t="n">
        <v>10</v>
      </c>
      <c r="E30" s="10" t="n">
        <f aca="false">IF(C30&gt;12.5,1,0)</f>
        <v>1</v>
      </c>
      <c r="F30" s="11" t="n">
        <f aca="false">0.0296*POWER(C30,2)*D30</f>
        <v>473.6</v>
      </c>
      <c r="G30" s="11"/>
      <c r="H30" s="11" t="n">
        <f aca="false">0.231*POWER((C30-12.5),2)*E30</f>
        <v>174.69375</v>
      </c>
      <c r="I30" s="11" t="n">
        <f aca="false">0.0925*POWER(C30,2)</f>
        <v>148</v>
      </c>
      <c r="J30" s="11" t="n">
        <f aca="false">2.005*C30</f>
        <v>80.2</v>
      </c>
      <c r="K30" s="11"/>
      <c r="L30" s="11"/>
      <c r="M30" s="11"/>
      <c r="N30" s="11" t="n">
        <f aca="false">F30+G30+H30+I30+J30+K30+L30</f>
        <v>876.49375</v>
      </c>
      <c r="O30" s="11" t="n">
        <f aca="false">0.359*POWER(C30,2)</f>
        <v>574.4</v>
      </c>
      <c r="P30" s="11" t="n">
        <f aca="false">N30/2</f>
        <v>438.246875</v>
      </c>
      <c r="Q30" s="11" t="n">
        <f aca="false">O30/2</f>
        <v>287.2</v>
      </c>
    </row>
    <row r="31" customFormat="false" ht="12.75" hidden="false" customHeight="false" outlineLevel="0" collapsed="false">
      <c r="A31" s="7" t="s">
        <v>72</v>
      </c>
      <c r="B31" s="8" t="s">
        <v>73</v>
      </c>
      <c r="C31" s="9" t="n">
        <v>40</v>
      </c>
      <c r="D31" s="9" t="n">
        <v>10</v>
      </c>
      <c r="E31" s="10" t="n">
        <f aca="false">IF(C31&gt;12.5,1,0)</f>
        <v>1</v>
      </c>
      <c r="F31" s="11" t="n">
        <f aca="false">0.0296*POWER(C31,2)*D31</f>
        <v>473.6</v>
      </c>
      <c r="G31" s="11"/>
      <c r="H31" s="11" t="n">
        <f aca="false">0.231*POWER((C31-12.5),2)*E31</f>
        <v>174.69375</v>
      </c>
      <c r="I31" s="11" t="n">
        <f aca="false">0.0925*POWER(C31,2)</f>
        <v>148</v>
      </c>
      <c r="J31" s="11" t="n">
        <f aca="false">2.005*C31</f>
        <v>80.2</v>
      </c>
      <c r="K31" s="11"/>
      <c r="L31" s="11"/>
      <c r="M31" s="11"/>
      <c r="N31" s="11" t="n">
        <f aca="false">F31+G31+H31+I31+J31+K31+L31</f>
        <v>876.49375</v>
      </c>
      <c r="O31" s="11" t="n">
        <f aca="false">0.359*POWER(C31,2)</f>
        <v>574.4</v>
      </c>
      <c r="P31" s="11" t="n">
        <f aca="false">N31/2</f>
        <v>438.246875</v>
      </c>
      <c r="Q31" s="11" t="n">
        <f aca="false">O31/2</f>
        <v>287.2</v>
      </c>
    </row>
    <row r="32" customFormat="false" ht="12.75" hidden="false" customHeight="false" outlineLevel="0" collapsed="false">
      <c r="A32" s="7" t="s">
        <v>74</v>
      </c>
      <c r="B32" s="8" t="s">
        <v>75</v>
      </c>
      <c r="C32" s="9" t="n">
        <v>40</v>
      </c>
      <c r="D32" s="9" t="n">
        <v>10</v>
      </c>
      <c r="E32" s="10" t="n">
        <f aca="false">IF(C32&gt;22.5,1,0)</f>
        <v>1</v>
      </c>
      <c r="F32" s="11" t="n">
        <f aca="false">0.013*POWER(C32,2)*D32</f>
        <v>208</v>
      </c>
      <c r="G32" s="11"/>
      <c r="H32" s="11" t="n">
        <f aca="false">(0.538*POWER((C32-22.5),2)-0.013*POWER((C32-22.5),2)*D32)*E32</f>
        <v>124.95</v>
      </c>
      <c r="I32" s="11" t="n">
        <f aca="false">0.0385*POWER(C32,2)</f>
        <v>61.6</v>
      </c>
      <c r="J32" s="11" t="n">
        <f aca="false">0.0774*POWER(C32,2)-0.00198*POWER(C32,2)*D32</f>
        <v>92.16</v>
      </c>
      <c r="K32" s="11"/>
      <c r="L32" s="11"/>
      <c r="M32" s="11"/>
      <c r="N32" s="11" t="n">
        <f aca="false">F32+G32+H32+I32+J32+K32+L32</f>
        <v>486.71</v>
      </c>
      <c r="O32" s="11" t="n">
        <f aca="false">0.122*POWER(C32,2)</f>
        <v>195.2</v>
      </c>
      <c r="P32" s="11" t="n">
        <f aca="false">N32/2</f>
        <v>243.355</v>
      </c>
      <c r="Q32" s="11" t="n">
        <f aca="false">O32/2</f>
        <v>97.6</v>
      </c>
    </row>
    <row r="33" customFormat="false" ht="12.75" hidden="false" customHeight="false" outlineLevel="0" collapsed="false">
      <c r="A33" s="7" t="s">
        <v>76</v>
      </c>
      <c r="B33" s="8" t="s">
        <v>77</v>
      </c>
      <c r="C33" s="9" t="n">
        <v>40</v>
      </c>
      <c r="D33" s="9" t="n">
        <v>10</v>
      </c>
      <c r="E33" s="10"/>
      <c r="F33" s="11" t="n">
        <f aca="false">0.0221*POWER(C33,2)*D33</f>
        <v>353.6</v>
      </c>
      <c r="G33" s="11"/>
      <c r="H33" s="11"/>
      <c r="I33" s="11" t="n">
        <f aca="false">0.154*POWER(C33,1.668)</f>
        <v>72.4030374972516</v>
      </c>
      <c r="J33" s="11" t="n">
        <f aca="false">0.18*POWER((POWER(C33,2)*D33),0.587)</f>
        <v>52.8555912078725</v>
      </c>
      <c r="K33" s="11"/>
      <c r="L33" s="11"/>
      <c r="M33" s="11"/>
      <c r="N33" s="11" t="n">
        <f aca="false">F33+G33+H33+I33+J33+K33+L33</f>
        <v>478.858628705124</v>
      </c>
      <c r="O33" s="10" t="n">
        <f aca="false">IF(C33&lt;22.5,170.3,(IF(C33&lt;42.5,199.5,229.4)))</f>
        <v>199.5</v>
      </c>
      <c r="P33" s="11" t="n">
        <f aca="false">N33/2</f>
        <v>239.429314352562</v>
      </c>
      <c r="Q33" s="11" t="n">
        <f aca="false">O33/2</f>
        <v>99.75</v>
      </c>
    </row>
    <row r="34" customFormat="false" ht="12.75" hidden="false" customHeight="false" outlineLevel="0" collapsed="false">
      <c r="A34" s="7" t="s">
        <v>78</v>
      </c>
      <c r="B34" s="8" t="s">
        <v>79</v>
      </c>
      <c r="C34" s="9" t="n">
        <v>40</v>
      </c>
      <c r="D34" s="9" t="n">
        <v>10</v>
      </c>
      <c r="E34" s="10"/>
      <c r="F34" s="11" t="n">
        <f aca="false">0.0094*POWER(C34,2.033)*POWER(D34,1.056)</f>
        <v>193.248359554409</v>
      </c>
      <c r="G34" s="11" t="n">
        <f aca="false">0.01342*POWER(C34,2.361)</f>
        <v>81.323517569769</v>
      </c>
      <c r="H34" s="11"/>
      <c r="I34" s="11" t="n">
        <f aca="false">0.000059*POWER(C34,3.76)</f>
        <v>62.3157145160811</v>
      </c>
      <c r="J34" s="11" t="n">
        <f aca="false">0.0128*POWER(C34,1.858)</f>
        <v>12.129347359647</v>
      </c>
      <c r="K34" s="11" t="n">
        <f aca="false">0.000922*POWER(C34,2.632)</f>
        <v>15.1828331081689</v>
      </c>
      <c r="L34" s="11" t="n">
        <f aca="false">0.0053*POWER(C34,2.393)</f>
        <v>36.1414380430589</v>
      </c>
      <c r="M34" s="11" t="n">
        <f aca="false">0.1451*POWER(C34,1.403)</f>
        <v>25.6659639702893</v>
      </c>
      <c r="N34" s="11" t="n">
        <f aca="false">F34+G34+H34+I34+J34+K34+L34</f>
        <v>400.341210151133</v>
      </c>
      <c r="O34" s="10" t="n">
        <f aca="false">IF(C34&lt;22.5,170.3,(IF(C34&lt;42.5,199.5,229.4)))</f>
        <v>199.5</v>
      </c>
      <c r="P34" s="11" t="n">
        <f aca="false">N34/2</f>
        <v>200.170605075567</v>
      </c>
      <c r="Q34" s="11" t="n">
        <f aca="false">O34/2</f>
        <v>99.75</v>
      </c>
    </row>
    <row r="35" customFormat="false" ht="12.75" hidden="false" customHeight="false" outlineLevel="0" collapsed="false">
      <c r="A35" s="7" t="s">
        <v>80</v>
      </c>
      <c r="B35" s="8" t="s">
        <v>81</v>
      </c>
      <c r="C35" s="9" t="n">
        <v>40</v>
      </c>
      <c r="D35" s="9" t="n">
        <v>10</v>
      </c>
      <c r="E35" s="10" t="n">
        <f aca="false">IF(C35&gt;12.5,1,0)</f>
        <v>1</v>
      </c>
      <c r="F35" s="11" t="n">
        <f aca="false">0.143*POWER(C35,2)</f>
        <v>228.8</v>
      </c>
      <c r="G35" s="11"/>
      <c r="H35" s="11" t="n">
        <f aca="false">(0.0684*POWER((C35-12.5),2)*D35)*E35</f>
        <v>517.275</v>
      </c>
      <c r="I35" s="11" t="n">
        <f aca="false">0.0898*POWER(C35,2)</f>
        <v>143.68</v>
      </c>
      <c r="J35" s="11" t="n">
        <f aca="false">0.0823*POWER(C35,2)</f>
        <v>131.68</v>
      </c>
      <c r="K35" s="11"/>
      <c r="L35" s="11"/>
      <c r="M35" s="11"/>
      <c r="N35" s="11" t="n">
        <f aca="false">F35+G35+H35+I35+J35+K35+L35</f>
        <v>1021.435</v>
      </c>
      <c r="O35" s="11" t="n">
        <f aca="false">0.254*POWER(C35,2)</f>
        <v>406.4</v>
      </c>
      <c r="P35" s="11" t="n">
        <f aca="false">N35/2</f>
        <v>510.7175</v>
      </c>
      <c r="Q35" s="11" t="n">
        <f aca="false">O35/2</f>
        <v>203.2</v>
      </c>
    </row>
    <row r="36" customFormat="false" ht="12.75" hidden="false" customHeight="false" outlineLevel="0" collapsed="false">
      <c r="A36" s="7" t="s">
        <v>82</v>
      </c>
      <c r="B36" s="8" t="s">
        <v>83</v>
      </c>
      <c r="C36" s="9" t="n">
        <v>40</v>
      </c>
      <c r="D36" s="9" t="n">
        <v>10</v>
      </c>
      <c r="E36" s="10" t="n">
        <f aca="false">IF(C36&gt;12.5,1,0)</f>
        <v>1</v>
      </c>
      <c r="F36" s="11" t="n">
        <f aca="false">0.143*POWER(C36,2)</f>
        <v>228.8</v>
      </c>
      <c r="G36" s="11"/>
      <c r="H36" s="11" t="n">
        <f aca="false">(0.0684*POWER((C36-12.5),2)*D36)*E36</f>
        <v>517.275</v>
      </c>
      <c r="I36" s="11" t="n">
        <f aca="false">0.0898*POWER(C36,2)</f>
        <v>143.68</v>
      </c>
      <c r="J36" s="11" t="n">
        <f aca="false">0.0823*POWER(C36,2)</f>
        <v>131.68</v>
      </c>
      <c r="K36" s="11"/>
      <c r="L36" s="11"/>
      <c r="M36" s="11"/>
      <c r="N36" s="11" t="n">
        <f aca="false">F36+G36+H36+I36+J36+K36+L36</f>
        <v>1021.435</v>
      </c>
      <c r="O36" s="11" t="n">
        <f aca="false">0.254*POWER(C36,2)</f>
        <v>406.4</v>
      </c>
      <c r="P36" s="11" t="n">
        <f aca="false">N36/2</f>
        <v>510.7175</v>
      </c>
      <c r="Q36" s="11" t="n">
        <f aca="false">O36/2</f>
        <v>203.2</v>
      </c>
    </row>
    <row r="37" customFormat="false" ht="12.75" hidden="false" customHeight="false" outlineLevel="0" collapsed="false">
      <c r="A37" s="7" t="s">
        <v>84</v>
      </c>
      <c r="B37" s="8" t="s">
        <v>85</v>
      </c>
      <c r="C37" s="9" t="n">
        <v>40</v>
      </c>
      <c r="D37" s="9" t="n">
        <v>10</v>
      </c>
      <c r="E37" s="10"/>
      <c r="F37" s="11" t="n">
        <f aca="false">0.0114*POWER(C37,2)*D37</f>
        <v>182.4</v>
      </c>
      <c r="G37" s="11"/>
      <c r="H37" s="11" t="n">
        <f aca="false">0.0108*POWER(C37,2)*D37</f>
        <v>172.8</v>
      </c>
      <c r="I37" s="11" t="n">
        <f aca="false">1.672*C37</f>
        <v>66.88</v>
      </c>
      <c r="J37" s="11" t="n">
        <f aca="false">0.0354*POWER(C37,2)+1.187*D37</f>
        <v>68.51</v>
      </c>
      <c r="K37" s="11"/>
      <c r="L37" s="11"/>
      <c r="M37" s="11"/>
      <c r="N37" s="11" t="n">
        <f aca="false">F37+G37+H37+I37+J37+K37+L37</f>
        <v>490.59</v>
      </c>
      <c r="O37" s="11" t="n">
        <f aca="false">0.147*POWER(C37,2)</f>
        <v>235.2</v>
      </c>
      <c r="P37" s="11" t="n">
        <f aca="false">N37/2</f>
        <v>245.295</v>
      </c>
      <c r="Q37" s="11" t="n">
        <f aca="false">O37/2</f>
        <v>117.6</v>
      </c>
    </row>
    <row r="38" customFormat="false" ht="12.75" hidden="false" customHeight="false" outlineLevel="0" collapsed="false">
      <c r="A38" s="7" t="s">
        <v>86</v>
      </c>
      <c r="B38" s="8" t="s">
        <v>87</v>
      </c>
      <c r="C38" s="9" t="n">
        <v>40</v>
      </c>
      <c r="D38" s="9" t="n">
        <v>10</v>
      </c>
      <c r="E38" s="10" t="n">
        <f aca="false">IF(C38&gt;22.5,1,0)</f>
        <v>1</v>
      </c>
      <c r="F38" s="11" t="n">
        <f aca="false">0.0676*POWER(C38,2)+0.0182*POWER(C38,2)*D38</f>
        <v>399.36</v>
      </c>
      <c r="G38" s="11"/>
      <c r="H38" s="11" t="n">
        <f aca="false">(0.83*POWER((C38-22.5),2)-0.0248*POWER((C38-22.5),2)*D38)*E38</f>
        <v>178.2375</v>
      </c>
      <c r="I38" s="11" t="n">
        <f aca="false">0.0792*POWER(C38,2)</f>
        <v>126.72</v>
      </c>
      <c r="J38" s="11" t="n">
        <f aca="false">0.093*POWER(C38,2)-0.00226*POWER(C38,2)*D38</f>
        <v>112.64</v>
      </c>
      <c r="K38" s="11"/>
      <c r="L38" s="11"/>
      <c r="M38" s="11"/>
      <c r="N38" s="11" t="n">
        <f aca="false">F38+G38+H38+I38+J38+K38+L38</f>
        <v>816.9575</v>
      </c>
      <c r="O38" s="11" t="n">
        <f aca="false">0.106*POWER(C38,2)</f>
        <v>169.6</v>
      </c>
      <c r="P38" s="11" t="n">
        <f aca="false">N38/2</f>
        <v>408.47875</v>
      </c>
      <c r="Q38" s="11" t="n">
        <f aca="false">O38/2</f>
        <v>84.8</v>
      </c>
    </row>
    <row r="39" customFormat="false" ht="12.75" hidden="false" customHeight="false" outlineLevel="0" collapsed="false">
      <c r="A39" s="7" t="s">
        <v>88</v>
      </c>
      <c r="B39" s="8" t="s">
        <v>89</v>
      </c>
      <c r="C39" s="9" t="n">
        <v>40</v>
      </c>
      <c r="D39" s="9" t="n">
        <v>10</v>
      </c>
      <c r="E39" s="10" t="n">
        <f aca="false">IF(C39&gt;12.5,1,0)</f>
        <v>1</v>
      </c>
      <c r="F39" s="11" t="n">
        <f aca="false">0.0142*POWER(C39,2)*D39</f>
        <v>227.2</v>
      </c>
      <c r="G39" s="11"/>
      <c r="H39" s="11" t="n">
        <f aca="false">0.223*POWER((C39-12.5),2)*E39</f>
        <v>168.64375</v>
      </c>
      <c r="I39" s="11" t="n">
        <f aca="false">0.23*C39*D39</f>
        <v>92</v>
      </c>
      <c r="J39" s="11" t="n">
        <f aca="false">0.221*C39*D39</f>
        <v>88.4</v>
      </c>
      <c r="K39" s="11"/>
      <c r="L39" s="11"/>
      <c r="M39" s="11"/>
      <c r="N39" s="11" t="n">
        <f aca="false">F39+G39+H39+I39+J39+K39+L39</f>
        <v>576.24375</v>
      </c>
      <c r="O39" s="11" t="n">
        <f aca="false">0.0211*POWER(C39,2.804)</f>
        <v>655.327919513576</v>
      </c>
      <c r="P39" s="11" t="n">
        <f aca="false">N39/2</f>
        <v>288.121875</v>
      </c>
      <c r="Q39" s="11" t="n">
        <f aca="false">O39/2</f>
        <v>327.663959756788</v>
      </c>
    </row>
    <row r="40" customFormat="false" ht="12.75" hidden="false" customHeight="false" outlineLevel="0" collapsed="false">
      <c r="A40" s="7" t="s">
        <v>90</v>
      </c>
      <c r="B40" s="8" t="s">
        <v>91</v>
      </c>
      <c r="C40" s="9" t="n">
        <v>40</v>
      </c>
      <c r="D40" s="9" t="n">
        <v>10</v>
      </c>
      <c r="E40" s="10"/>
      <c r="F40" s="11" t="n">
        <f aca="false">-3.824+0.01709*POWER(C40,2)*D40</f>
        <v>269.616</v>
      </c>
      <c r="G40" s="11" t="n">
        <f aca="false">0.00165*POWER(C40,2.392)*POWER(D40,0.761)</f>
        <v>64.6563886227309</v>
      </c>
      <c r="H40" s="11" t="n">
        <f aca="false">0.04649*POWER(C40,2.183)</f>
        <v>146.102116462945</v>
      </c>
      <c r="I40" s="11"/>
      <c r="J40" s="11" t="n">
        <f aca="false">0.01246*POWER(C40,2.44)</f>
        <v>101.051885465638</v>
      </c>
      <c r="K40" s="11" t="n">
        <f aca="false">0.01908*POWER(C40,2)</f>
        <v>30.528</v>
      </c>
      <c r="L40" s="11" t="n">
        <f aca="false">0.001016*POWER(C40,2)*D40</f>
        <v>16.256</v>
      </c>
      <c r="M40" s="11"/>
      <c r="N40" s="11" t="n">
        <f aca="false">F40+G40+H40+I40+J40+K40+L40</f>
        <v>628.210390551314</v>
      </c>
      <c r="O40" s="11" t="n">
        <f aca="false">1.042*POWER(C40,1.254)</f>
        <v>106.377786199479</v>
      </c>
      <c r="P40" s="11" t="n">
        <f aca="false">N40/2</f>
        <v>314.105195275657</v>
      </c>
      <c r="Q40" s="11" t="n">
        <f aca="false">O40/2</f>
        <v>53.1888930997397</v>
      </c>
    </row>
    <row r="41" customFormat="false" ht="12.75" hidden="false" customHeight="false" outlineLevel="0" collapsed="false">
      <c r="A41" s="7" t="s">
        <v>92</v>
      </c>
      <c r="B41" s="8" t="s">
        <v>93</v>
      </c>
      <c r="C41" s="9" t="n">
        <v>40</v>
      </c>
      <c r="D41" s="9" t="n">
        <v>10</v>
      </c>
      <c r="E41" s="10"/>
      <c r="F41" s="11" t="n">
        <f aca="false">-3.824+0.01709*POWER(C41,2)*D41</f>
        <v>269.616</v>
      </c>
      <c r="G41" s="11" t="n">
        <f aca="false">0.00165*POWER(C41,2.392)*POWER(D41,0.761)</f>
        <v>64.6563886227309</v>
      </c>
      <c r="H41" s="11" t="n">
        <f aca="false">0.04649*POWER(C41,2.183)</f>
        <v>146.102116462945</v>
      </c>
      <c r="I41" s="11"/>
      <c r="J41" s="11" t="n">
        <f aca="false">0.01246*POWER(C41,2.44)</f>
        <v>101.051885465638</v>
      </c>
      <c r="K41" s="11" t="n">
        <f aca="false">0.01908*POWER(C41,2)</f>
        <v>30.528</v>
      </c>
      <c r="L41" s="11" t="n">
        <f aca="false">0.001016*POWER(C41,2)*D41</f>
        <v>16.256</v>
      </c>
      <c r="M41" s="11"/>
      <c r="N41" s="11" t="n">
        <f aca="false">F41+G41+H41+I41+J41+K41+L41</f>
        <v>628.210390551314</v>
      </c>
      <c r="O41" s="11" t="n">
        <f aca="false">1.042*POWER(C41,1.254)</f>
        <v>106.377786199479</v>
      </c>
      <c r="P41" s="11" t="n">
        <f aca="false">N41/2</f>
        <v>314.105195275657</v>
      </c>
      <c r="Q41" s="11" t="n">
        <f aca="false">O41/2</f>
        <v>53.1888930997397</v>
      </c>
    </row>
    <row r="42" customFormat="false" ht="12.75" hidden="false" customHeight="false" outlineLevel="0" collapsed="false">
      <c r="A42" s="7" t="s">
        <v>94</v>
      </c>
      <c r="B42" s="8" t="s">
        <v>95</v>
      </c>
      <c r="C42" s="9" t="n">
        <v>40</v>
      </c>
      <c r="D42" s="9" t="n">
        <v>10</v>
      </c>
      <c r="E42" s="10" t="n">
        <f aca="false">IF(C42&gt;22.5,1,0)</f>
        <v>1</v>
      </c>
      <c r="F42" s="11" t="n">
        <f aca="false">0.0676*POWER(C42,2)+0.0182*POWER(C42,2)*D42</f>
        <v>399.36</v>
      </c>
      <c r="G42" s="11"/>
      <c r="H42" s="11" t="n">
        <f aca="false">(0.83*POWER((C42-22.5),2)-0.0248*POWER((C42-22.5),2)*D42)*E42</f>
        <v>178.2375</v>
      </c>
      <c r="I42" s="11" t="n">
        <f aca="false">0.0792*POWER(C42,2)</f>
        <v>126.72</v>
      </c>
      <c r="J42" s="11" t="n">
        <f aca="false">0.093*POWER(C42,2)-0.00226*POWER(C42,2)*D42</f>
        <v>112.64</v>
      </c>
      <c r="K42" s="11"/>
      <c r="L42" s="11"/>
      <c r="M42" s="11"/>
      <c r="N42" s="11" t="n">
        <f aca="false">F42+G42+H42+I42+J42+K42+L42</f>
        <v>816.9575</v>
      </c>
      <c r="O42" s="11" t="n">
        <f aca="false">0.106*POWER(C42,2)</f>
        <v>169.6</v>
      </c>
      <c r="P42" s="11" t="n">
        <f aca="false">N42/2</f>
        <v>408.47875</v>
      </c>
      <c r="Q42" s="11" t="n">
        <f aca="false">O42/2</f>
        <v>84.8</v>
      </c>
    </row>
    <row r="43" customFormat="false" ht="12.75" hidden="false" customHeight="false" outlineLevel="0" collapsed="false">
      <c r="A43" s="7" t="s">
        <v>96</v>
      </c>
      <c r="B43" s="8" t="s">
        <v>97</v>
      </c>
      <c r="C43" s="9" t="n">
        <v>40</v>
      </c>
      <c r="D43" s="9" t="n">
        <v>10</v>
      </c>
      <c r="E43" s="10"/>
      <c r="F43" s="11" t="n">
        <f aca="false">0.0191*POWER(C43,2)*D43</f>
        <v>305.6</v>
      </c>
      <c r="G43" s="11"/>
      <c r="H43" s="11" t="n">
        <f aca="false">0.0512*POWER(C43,2)</f>
        <v>81.92</v>
      </c>
      <c r="I43" s="11"/>
      <c r="J43" s="11" t="n">
        <f aca="false">0.0567*C43*D43</f>
        <v>22.68</v>
      </c>
      <c r="K43" s="11"/>
      <c r="L43" s="11"/>
      <c r="M43" s="11"/>
      <c r="N43" s="11" t="n">
        <f aca="false">F43+G43+H43+I43+J43+K43+L43</f>
        <v>410.2</v>
      </c>
      <c r="O43" s="11" t="n">
        <f aca="false">0.214*POWER(C43,2)</f>
        <v>342.4</v>
      </c>
      <c r="P43" s="11" t="n">
        <f aca="false">N43/2</f>
        <v>205.1</v>
      </c>
      <c r="Q43" s="11" t="n">
        <f aca="false">O43/2</f>
        <v>171.2</v>
      </c>
    </row>
    <row r="44" customFormat="false" ht="12.75" hidden="false" customHeight="false" outlineLevel="0" collapsed="false">
      <c r="A44" s="7" t="s">
        <v>98</v>
      </c>
      <c r="B44" s="8" t="s">
        <v>99</v>
      </c>
      <c r="C44" s="9" t="n">
        <v>40</v>
      </c>
      <c r="D44" s="9" t="n">
        <v>10</v>
      </c>
      <c r="E44" s="10" t="n">
        <f aca="false">IF(C44&gt;22.5,1,0)</f>
        <v>1</v>
      </c>
      <c r="F44" s="11" t="n">
        <f aca="false">0.0676*POWER(C44,2)+0.0182*POWER(C44,2)*D44</f>
        <v>399.36</v>
      </c>
      <c r="G44" s="11"/>
      <c r="H44" s="11" t="n">
        <f aca="false">(0.83*POWER((C44-22.5),2)-0.0248*POWER((C44-22.5),2)*D44)*E44</f>
        <v>178.2375</v>
      </c>
      <c r="I44" s="11" t="n">
        <f aca="false">0.0792*POWER(C44,2)</f>
        <v>126.72</v>
      </c>
      <c r="J44" s="11" t="n">
        <f aca="false">0.093*POWER(C44,2)-0.00226*POWER(C44,2)*D44</f>
        <v>112.64</v>
      </c>
      <c r="K44" s="11"/>
      <c r="L44" s="11"/>
      <c r="M44" s="11"/>
      <c r="N44" s="11" t="n">
        <f aca="false">F44+G44+H44+I44+J44+K44+L44</f>
        <v>816.9575</v>
      </c>
      <c r="O44" s="11" t="n">
        <f aca="false">0.106*POWER(C44,2)</f>
        <v>169.6</v>
      </c>
      <c r="P44" s="11" t="n">
        <f aca="false">N44/2</f>
        <v>408.47875</v>
      </c>
      <c r="Q44" s="11" t="n">
        <f aca="false">O44/2</f>
        <v>84.8</v>
      </c>
    </row>
    <row r="45" customFormat="false" ht="12.75" hidden="false" customHeight="false" outlineLevel="0" collapsed="false">
      <c r="A45" s="7" t="s">
        <v>100</v>
      </c>
      <c r="B45" s="8" t="s">
        <v>101</v>
      </c>
      <c r="C45" s="9" t="n">
        <v>40</v>
      </c>
      <c r="D45" s="9" t="n">
        <v>10</v>
      </c>
      <c r="E45" s="10" t="n">
        <f aca="false">IF(C45&gt;12.5,1,0)</f>
        <v>1</v>
      </c>
      <c r="F45" s="11" t="n">
        <f aca="false">0.0142*POWER(C45,2)*D45</f>
        <v>227.2</v>
      </c>
      <c r="G45" s="11"/>
      <c r="H45" s="11" t="n">
        <f aca="false">0.223*POWER((C45-12.5),2)*E45</f>
        <v>168.64375</v>
      </c>
      <c r="I45" s="11" t="n">
        <f aca="false">0.23*C45*D45</f>
        <v>92</v>
      </c>
      <c r="J45" s="11" t="n">
        <f aca="false">0.221*C45*D45</f>
        <v>88.4</v>
      </c>
      <c r="K45" s="11"/>
      <c r="L45" s="11"/>
      <c r="M45" s="11"/>
      <c r="N45" s="11" t="n">
        <f aca="false">F45+G45+H45+I45+J45+K45+L45</f>
        <v>576.24375</v>
      </c>
      <c r="O45" s="11" t="n">
        <f aca="false">0.0211*POWER(C45,2.804)</f>
        <v>655.327919513576</v>
      </c>
      <c r="P45" s="11" t="n">
        <f aca="false">N45/2</f>
        <v>288.121875</v>
      </c>
      <c r="Q45" s="11" t="n">
        <f aca="false">O45/2</f>
        <v>327.663959756788</v>
      </c>
    </row>
    <row r="46" customFormat="false" ht="12.75" hidden="false" customHeight="false" outlineLevel="0" collapsed="false">
      <c r="A46" s="7" t="s">
        <v>102</v>
      </c>
      <c r="B46" s="8" t="s">
        <v>103</v>
      </c>
      <c r="C46" s="9" t="n">
        <v>40</v>
      </c>
      <c r="D46" s="9" t="n">
        <v>10</v>
      </c>
      <c r="E46" s="10" t="n">
        <f aca="false">IF(C46&gt;12.5,1,0)</f>
        <v>1</v>
      </c>
      <c r="F46" s="11" t="n">
        <f aca="false">0.0296*POWER(C46,2)*D46</f>
        <v>473.6</v>
      </c>
      <c r="G46" s="11"/>
      <c r="H46" s="11" t="n">
        <f aca="false">0.231*POWER((C46-12.5),2)*E46</f>
        <v>174.69375</v>
      </c>
      <c r="I46" s="11" t="n">
        <f aca="false">0.0925*POWER(C46,2)</f>
        <v>148</v>
      </c>
      <c r="J46" s="11" t="n">
        <f aca="false">2.005*C46</f>
        <v>80.2</v>
      </c>
      <c r="K46" s="11"/>
      <c r="L46" s="11"/>
      <c r="M46" s="11"/>
      <c r="N46" s="11" t="n">
        <f aca="false">F46+G46+H46+I46+J46+K46+L46</f>
        <v>876.49375</v>
      </c>
      <c r="O46" s="11" t="n">
        <f aca="false">0.359*POWER(C46,2)</f>
        <v>574.4</v>
      </c>
      <c r="P46" s="11" t="n">
        <f aca="false">N46/2</f>
        <v>438.246875</v>
      </c>
      <c r="Q46" s="11" t="n">
        <f aca="false">O46/2</f>
        <v>287.2</v>
      </c>
    </row>
    <row r="47" customFormat="false" ht="12.75" hidden="false" customHeight="false" outlineLevel="0" collapsed="false">
      <c r="A47" s="7" t="s">
        <v>104</v>
      </c>
      <c r="B47" s="8" t="s">
        <v>105</v>
      </c>
      <c r="C47" s="9" t="n">
        <v>40</v>
      </c>
      <c r="D47" s="9" t="n">
        <v>10</v>
      </c>
      <c r="E47" s="10"/>
      <c r="F47" s="11" t="n">
        <f aca="false">0.0191*POWER(C47,2)*D47</f>
        <v>305.6</v>
      </c>
      <c r="G47" s="11"/>
      <c r="H47" s="11" t="n">
        <f aca="false">0.0512*POWER(C47,2)</f>
        <v>81.92</v>
      </c>
      <c r="I47" s="11"/>
      <c r="J47" s="11" t="n">
        <f aca="false">0.0567*C47*D47</f>
        <v>22.68</v>
      </c>
      <c r="K47" s="11"/>
      <c r="L47" s="11"/>
      <c r="M47" s="11"/>
      <c r="N47" s="11" t="n">
        <f aca="false">F47+G47+H47+I47+J47+K47+L47</f>
        <v>410.2</v>
      </c>
      <c r="O47" s="11" t="n">
        <f aca="false">0.214*POWER(C47,2)</f>
        <v>342.4</v>
      </c>
      <c r="P47" s="11" t="n">
        <f aca="false">N47/2</f>
        <v>205.1</v>
      </c>
      <c r="Q47" s="11" t="n">
        <f aca="false">O47/2</f>
        <v>171.2</v>
      </c>
    </row>
    <row r="48" customFormat="false" ht="12.75" hidden="false" customHeight="false" outlineLevel="0" collapsed="false">
      <c r="A48" s="7" t="s">
        <v>106</v>
      </c>
      <c r="B48" s="8" t="s">
        <v>107</v>
      </c>
      <c r="C48" s="9" t="n">
        <v>40</v>
      </c>
      <c r="D48" s="9" t="n">
        <v>10</v>
      </c>
      <c r="E48" s="10" t="n">
        <f aca="false">IF(C48&gt;12.5,1,0)</f>
        <v>1</v>
      </c>
      <c r="F48" s="11" t="n">
        <f aca="false">0.0296*POWER(C48,2)*D48</f>
        <v>473.6</v>
      </c>
      <c r="G48" s="11"/>
      <c r="H48" s="11" t="n">
        <f aca="false">0.231*POWER((C48-12.5),2)*E48</f>
        <v>174.69375</v>
      </c>
      <c r="I48" s="11" t="n">
        <f aca="false">0.0925*POWER(C48,2)</f>
        <v>148</v>
      </c>
      <c r="J48" s="11" t="n">
        <f aca="false">2.005*C48</f>
        <v>80.2</v>
      </c>
      <c r="K48" s="11"/>
      <c r="L48" s="11"/>
      <c r="M48" s="11"/>
      <c r="N48" s="11" t="n">
        <f aca="false">F48+G48+H48+I48+J48+K48+L48</f>
        <v>876.49375</v>
      </c>
      <c r="O48" s="11" t="n">
        <f aca="false">0.359*POWER(C48,2)</f>
        <v>574.4</v>
      </c>
      <c r="P48" s="11" t="n">
        <f aca="false">N48/2</f>
        <v>438.246875</v>
      </c>
      <c r="Q48" s="11" t="n">
        <f aca="false">O48/2</f>
        <v>287.2</v>
      </c>
    </row>
    <row r="49" customFormat="false" ht="12.75" hidden="false" customHeight="false" outlineLevel="0" collapsed="false">
      <c r="A49" s="7" t="s">
        <v>108</v>
      </c>
      <c r="B49" s="8" t="s">
        <v>109</v>
      </c>
      <c r="C49" s="9" t="n">
        <v>40</v>
      </c>
      <c r="D49" s="9" t="n">
        <v>10</v>
      </c>
      <c r="E49" s="10" t="n">
        <f aca="false">IF(C49&gt;12.5,1,0)</f>
        <v>1</v>
      </c>
      <c r="F49" s="11" t="n">
        <f aca="false">0.143*POWER(C49,2)</f>
        <v>228.8</v>
      </c>
      <c r="G49" s="11"/>
      <c r="H49" s="11" t="n">
        <f aca="false">(0.0684*POWER((C49-12.5),2)*D49)*E49</f>
        <v>517.275</v>
      </c>
      <c r="I49" s="11" t="n">
        <f aca="false">0.0898*POWER(C49,2)</f>
        <v>143.68</v>
      </c>
      <c r="J49" s="11" t="n">
        <f aca="false">0.0823*POWER(C49,2)</f>
        <v>131.68</v>
      </c>
      <c r="K49" s="11"/>
      <c r="L49" s="11"/>
      <c r="M49" s="11"/>
      <c r="N49" s="11" t="n">
        <f aca="false">F49+G49+H49+I49+J49+K49+L49</f>
        <v>1021.435</v>
      </c>
      <c r="O49" s="11" t="n">
        <f aca="false">0.254*POWER(C49,2)</f>
        <v>406.4</v>
      </c>
      <c r="P49" s="11" t="n">
        <f aca="false">N49/2</f>
        <v>510.7175</v>
      </c>
      <c r="Q49" s="11" t="n">
        <f aca="false">O49/2</f>
        <v>203.2</v>
      </c>
    </row>
    <row r="50" customFormat="false" ht="12.75" hidden="false" customHeight="false" outlineLevel="0" collapsed="false">
      <c r="A50" s="7" t="s">
        <v>110</v>
      </c>
      <c r="B50" s="8" t="s">
        <v>111</v>
      </c>
      <c r="C50" s="9" t="n">
        <v>40</v>
      </c>
      <c r="D50" s="9" t="n">
        <v>10</v>
      </c>
      <c r="E50" s="10" t="n">
        <f aca="false">IF(C50&gt;12.5,1,0)</f>
        <v>1</v>
      </c>
      <c r="F50" s="11" t="n">
        <f aca="false">0.0296*POWER(C50,2)*D50</f>
        <v>473.6</v>
      </c>
      <c r="G50" s="11"/>
      <c r="H50" s="11" t="n">
        <f aca="false">0.231*POWER((C50-12.5),2)*E50</f>
        <v>174.69375</v>
      </c>
      <c r="I50" s="11" t="n">
        <f aca="false">0.0925*POWER(C50,2)</f>
        <v>148</v>
      </c>
      <c r="J50" s="11" t="n">
        <f aca="false">2.005*C50</f>
        <v>80.2</v>
      </c>
      <c r="K50" s="11"/>
      <c r="L50" s="11"/>
      <c r="M50" s="11"/>
      <c r="N50" s="11" t="n">
        <f aca="false">F50+G50+H50+I50+J50+K50+L50</f>
        <v>876.49375</v>
      </c>
      <c r="O50" s="11" t="n">
        <f aca="false">0.359*POWER(C50,2)</f>
        <v>574.4</v>
      </c>
      <c r="P50" s="11" t="n">
        <f aca="false">N50/2</f>
        <v>438.246875</v>
      </c>
      <c r="Q50" s="11" t="n">
        <f aca="false">O50/2</f>
        <v>287.2</v>
      </c>
    </row>
    <row r="51" customFormat="false" ht="12.75" hidden="false" customHeight="false" outlineLevel="0" collapsed="false">
      <c r="A51" s="7" t="s">
        <v>112</v>
      </c>
      <c r="B51" s="8" t="s">
        <v>113</v>
      </c>
      <c r="C51" s="9" t="n">
        <v>40</v>
      </c>
      <c r="D51" s="9" t="n">
        <v>10</v>
      </c>
      <c r="E51" s="10" t="n">
        <f aca="false">IF(C51&gt;12.5,1,0)</f>
        <v>1</v>
      </c>
      <c r="F51" s="11" t="n">
        <f aca="false">0.0296*POWER(C51,2)*D51</f>
        <v>473.6</v>
      </c>
      <c r="G51" s="11"/>
      <c r="H51" s="11" t="n">
        <f aca="false">0.231*POWER((C51-12.5),2)*E51</f>
        <v>174.69375</v>
      </c>
      <c r="I51" s="11" t="n">
        <f aca="false">0.0925*POWER(C51,2)</f>
        <v>148</v>
      </c>
      <c r="J51" s="11" t="n">
        <f aca="false">2.005*C51</f>
        <v>80.2</v>
      </c>
      <c r="K51" s="11"/>
      <c r="L51" s="11"/>
      <c r="M51" s="11"/>
      <c r="N51" s="11" t="n">
        <f aca="false">F51+G51+H51+I51+J51+K51+L51</f>
        <v>876.49375</v>
      </c>
      <c r="O51" s="11" t="n">
        <f aca="false">0.359*POWER(C51,2)</f>
        <v>574.4</v>
      </c>
      <c r="P51" s="11" t="n">
        <f aca="false">N51/2</f>
        <v>438.246875</v>
      </c>
      <c r="Q51" s="11" t="n">
        <f aca="false">O51/2</f>
        <v>287.2</v>
      </c>
    </row>
    <row r="52" customFormat="false" ht="12.75" hidden="false" customHeight="false" outlineLevel="0" collapsed="false">
      <c r="A52" s="7" t="s">
        <v>114</v>
      </c>
      <c r="B52" s="8" t="s">
        <v>115</v>
      </c>
      <c r="C52" s="9" t="n">
        <v>40</v>
      </c>
      <c r="D52" s="9" t="n">
        <v>10</v>
      </c>
      <c r="E52" s="10" t="n">
        <f aca="false">IF(C52&gt;12.5,1,0)</f>
        <v>1</v>
      </c>
      <c r="F52" s="11" t="n">
        <f aca="false">0.143*POWER(C52,2)</f>
        <v>228.8</v>
      </c>
      <c r="G52" s="11"/>
      <c r="H52" s="11" t="n">
        <f aca="false">(0.0684*POWER((C52-12.5),2)*D52)*E52</f>
        <v>517.275</v>
      </c>
      <c r="I52" s="11" t="n">
        <f aca="false">0.0898*POWER(C52,2)</f>
        <v>143.68</v>
      </c>
      <c r="J52" s="11" t="n">
        <f aca="false">0.0823*POWER(C52,2)</f>
        <v>131.68</v>
      </c>
      <c r="K52" s="11"/>
      <c r="L52" s="11"/>
      <c r="M52" s="11"/>
      <c r="N52" s="11" t="n">
        <f aca="false">F52+G52+H52+I52+J52+K52+L52</f>
        <v>1021.435</v>
      </c>
      <c r="O52" s="11" t="n">
        <f aca="false">0.254*POWER(C52,2)</f>
        <v>406.4</v>
      </c>
      <c r="P52" s="11" t="n">
        <f aca="false">N52/2</f>
        <v>510.7175</v>
      </c>
      <c r="Q52" s="11" t="n">
        <f aca="false">O52/2</f>
        <v>203.2</v>
      </c>
    </row>
    <row r="53" customFormat="false" ht="12.75" hidden="false" customHeight="false" outlineLevel="0" collapsed="false">
      <c r="A53" s="7" t="s">
        <v>116</v>
      </c>
      <c r="B53" s="8" t="s">
        <v>117</v>
      </c>
      <c r="C53" s="9" t="n">
        <v>40</v>
      </c>
      <c r="D53" s="9" t="n">
        <v>10</v>
      </c>
      <c r="E53" s="10"/>
      <c r="F53" s="11" t="n">
        <f aca="false">0.0123*POWER(C53,1.6042)*POWER(D53,1.4131)</f>
        <v>118.312259781638</v>
      </c>
      <c r="G53" s="11" t="n">
        <f aca="false">0.0036*POWER(C53,2.6564)</f>
        <v>64.8656331740448</v>
      </c>
      <c r="H53" s="11" t="n">
        <f aca="false">1.937699+0.001065*POWER(C53,2)*D53</f>
        <v>18.977699</v>
      </c>
      <c r="I53" s="11"/>
      <c r="J53" s="11" t="n">
        <f aca="false">0.0363*POWER(C53,2.6091)*POWER(D53,-0.9417)+0.0423*POWER(C53,1.7141)</f>
        <v>86.4001783334001</v>
      </c>
      <c r="K53" s="11"/>
      <c r="L53" s="11"/>
      <c r="M53" s="11"/>
      <c r="N53" s="11" t="n">
        <f aca="false">F53+G53+H53+I53+J53+K53+L53</f>
        <v>288.555770289083</v>
      </c>
      <c r="O53" s="11" t="n">
        <f aca="false">0.0078*POWER(C53,1.9606)</f>
        <v>10.7917884091983</v>
      </c>
      <c r="P53" s="11" t="n">
        <f aca="false">N53/2</f>
        <v>144.277885144542</v>
      </c>
      <c r="Q53" s="11" t="n">
        <f aca="false">O53/2</f>
        <v>5.39589420459915</v>
      </c>
    </row>
    <row r="54" customFormat="false" ht="12.75" hidden="false" customHeight="false" outlineLevel="0" collapsed="false">
      <c r="A54" s="7" t="s">
        <v>118</v>
      </c>
      <c r="B54" s="8" t="s">
        <v>119</v>
      </c>
      <c r="C54" s="9" t="n">
        <v>40</v>
      </c>
      <c r="D54" s="9" t="n">
        <v>10</v>
      </c>
      <c r="E54" s="10" t="n">
        <f aca="false">IF(C54&gt;22.5,1,0)</f>
        <v>1</v>
      </c>
      <c r="F54" s="11" t="n">
        <f aca="false">0.0132*POWER(C54,2)*D54+0.217*C54*D54</f>
        <v>298</v>
      </c>
      <c r="G54" s="11"/>
      <c r="H54" s="11" t="n">
        <f aca="false">0.107*POWER((C54-22.5),2)*E54</f>
        <v>32.76875</v>
      </c>
      <c r="I54" s="11" t="n">
        <f aca="false">0.00792*POWER(C54,2)*D54</f>
        <v>126.72</v>
      </c>
      <c r="J54" s="11" t="n">
        <f aca="false">0.273*C54*D54</f>
        <v>109.2</v>
      </c>
      <c r="K54" s="11"/>
      <c r="L54" s="11"/>
      <c r="M54" s="11"/>
      <c r="N54" s="11" t="n">
        <f aca="false">F54+G54+H54+I54+J54+K54+L54</f>
        <v>566.68875</v>
      </c>
      <c r="O54" s="11" t="n">
        <f aca="false">0.0767*POWER(C54,2)</f>
        <v>122.72</v>
      </c>
      <c r="P54" s="11" t="n">
        <f aca="false">N54/2</f>
        <v>283.344375</v>
      </c>
      <c r="Q54" s="11" t="n">
        <f aca="false">O54/2</f>
        <v>61.36</v>
      </c>
    </row>
    <row r="55" customFormat="false" ht="12.75" hidden="false" customHeight="false" outlineLevel="0" collapsed="false">
      <c r="A55" s="7" t="s">
        <v>120</v>
      </c>
      <c r="B55" s="8" t="s">
        <v>121</v>
      </c>
      <c r="C55" s="9" t="n">
        <v>40</v>
      </c>
      <c r="D55" s="9" t="n">
        <v>10</v>
      </c>
      <c r="E55" s="10"/>
      <c r="F55" s="11" t="n">
        <f aca="false">0.154*POWER(C55,2)</f>
        <v>246.4</v>
      </c>
      <c r="G55" s="11"/>
      <c r="H55" s="11" t="n">
        <f aca="false">0.0861*POWER(C55,2)</f>
        <v>137.76</v>
      </c>
      <c r="I55" s="11" t="n">
        <f aca="false">0.127*POWER(C55,2)-0.00598*POWER(C55,2)*D55</f>
        <v>107.52</v>
      </c>
      <c r="J55" s="11" t="n">
        <f aca="false">0.0726*POWER(C55,2)-0.00275*POWER(C55,2)*D55</f>
        <v>72.16</v>
      </c>
      <c r="K55" s="11"/>
      <c r="L55" s="11"/>
      <c r="M55" s="11"/>
      <c r="N55" s="11" t="n">
        <f aca="false">F55+G55+H55+I55+J55+K55+L55</f>
        <v>563.84</v>
      </c>
      <c r="O55" s="11" t="n">
        <f aca="false">0.169*POWER(C55,2)</f>
        <v>270.4</v>
      </c>
      <c r="P55" s="11" t="n">
        <f aca="false">N55/2</f>
        <v>281.92</v>
      </c>
      <c r="Q55" s="11" t="n">
        <f aca="false">O55/2</f>
        <v>135.2</v>
      </c>
    </row>
    <row r="56" customFormat="false" ht="12.75" hidden="false" customHeight="false" outlineLevel="0" collapsed="false">
      <c r="A56" s="7" t="s">
        <v>122</v>
      </c>
      <c r="B56" s="8" t="s">
        <v>123</v>
      </c>
      <c r="C56" s="9" t="n">
        <v>40</v>
      </c>
      <c r="D56" s="9" t="n">
        <v>10</v>
      </c>
      <c r="E56" s="10" t="n">
        <f aca="false">IF(C56&gt;12.5,1,0)</f>
        <v>1</v>
      </c>
      <c r="F56" s="11" t="n">
        <f aca="false">0.0296*POWER(C56,2)*D56</f>
        <v>473.6</v>
      </c>
      <c r="G56" s="11"/>
      <c r="H56" s="11" t="n">
        <f aca="false">0.231*POWER((C56-12.5),2)*E56</f>
        <v>174.69375</v>
      </c>
      <c r="I56" s="11" t="n">
        <f aca="false">0.0925*POWER(C56,2)</f>
        <v>148</v>
      </c>
      <c r="J56" s="11" t="n">
        <f aca="false">2.005*C56</f>
        <v>80.2</v>
      </c>
      <c r="K56" s="11"/>
      <c r="L56" s="11"/>
      <c r="M56" s="11"/>
      <c r="N56" s="11" t="n">
        <f aca="false">F56+G56+H56+I56+J56+K56+L56</f>
        <v>876.49375</v>
      </c>
      <c r="O56" s="11" t="n">
        <f aca="false">0.359*POWER(C56,2)</f>
        <v>574.4</v>
      </c>
      <c r="P56" s="11" t="n">
        <f aca="false">N56/2</f>
        <v>438.246875</v>
      </c>
      <c r="Q56" s="11" t="n">
        <f aca="false">O56/2</f>
        <v>287.2</v>
      </c>
    </row>
    <row r="57" customFormat="false" ht="12.75" hidden="false" customHeight="false" outlineLevel="0" collapsed="false">
      <c r="A57" s="7" t="s">
        <v>124</v>
      </c>
      <c r="B57" s="8" t="s">
        <v>125</v>
      </c>
      <c r="C57" s="9" t="n">
        <v>40</v>
      </c>
      <c r="D57" s="9" t="n">
        <v>10</v>
      </c>
      <c r="E57" s="10" t="n">
        <f aca="false">IF(C57&gt;12.5,1,0)</f>
        <v>1</v>
      </c>
      <c r="F57" s="11" t="n">
        <f aca="false">0.0296*POWER(C57,2)*D57</f>
        <v>473.6</v>
      </c>
      <c r="G57" s="11"/>
      <c r="H57" s="11" t="n">
        <f aca="false">0.231*POWER((C57-12.5),2)*E57</f>
        <v>174.69375</v>
      </c>
      <c r="I57" s="11" t="n">
        <f aca="false">0.0925*POWER(C57,2)</f>
        <v>148</v>
      </c>
      <c r="J57" s="11" t="n">
        <f aca="false">2.005*C57</f>
        <v>80.2</v>
      </c>
      <c r="K57" s="11"/>
      <c r="L57" s="11"/>
      <c r="M57" s="11"/>
      <c r="N57" s="11" t="n">
        <f aca="false">F57+G57+H57+I57+J57+K57+L57</f>
        <v>876.49375</v>
      </c>
      <c r="O57" s="11" t="n">
        <f aca="false">0.359*POWER(C57,2)</f>
        <v>574.4</v>
      </c>
      <c r="P57" s="11" t="n">
        <f aca="false">N57/2</f>
        <v>438.246875</v>
      </c>
      <c r="Q57" s="11" t="n">
        <f aca="false">O57/2</f>
        <v>287.2</v>
      </c>
    </row>
    <row r="58" customFormat="false" ht="12.75" hidden="false" customHeight="false" outlineLevel="0" collapsed="false">
      <c r="A58" s="7" t="s">
        <v>126</v>
      </c>
      <c r="B58" s="8" t="s">
        <v>127</v>
      </c>
      <c r="C58" s="9" t="n">
        <v>40</v>
      </c>
      <c r="D58" s="9" t="n">
        <v>10</v>
      </c>
      <c r="E58" s="10" t="n">
        <f aca="false">IF(C58&gt;22.5,1,0)</f>
        <v>1</v>
      </c>
      <c r="F58" s="11" t="n">
        <f aca="false">0.013*POWER(C58,2)*D58</f>
        <v>208</v>
      </c>
      <c r="G58" s="11"/>
      <c r="H58" s="11" t="n">
        <f aca="false">(0.538*POWER((C58-22.5),2)-0.013*POWER((C58-22.5),2)*D58)*E58</f>
        <v>124.95</v>
      </c>
      <c r="I58" s="11" t="n">
        <f aca="false">0.0385*POWER(C58,2)</f>
        <v>61.6</v>
      </c>
      <c r="J58" s="11" t="n">
        <f aca="false">0.0774*POWER(C58,2)-0.00198*POWER(C58,2)*D58</f>
        <v>92.16</v>
      </c>
      <c r="K58" s="11"/>
      <c r="L58" s="11"/>
      <c r="M58" s="11"/>
      <c r="N58" s="11" t="n">
        <f aca="false">F58+G58+H58+I58+J58+K58+L58</f>
        <v>486.71</v>
      </c>
      <c r="O58" s="11" t="n">
        <f aca="false">0.122*POWER(C58,2)</f>
        <v>195.2</v>
      </c>
      <c r="P58" s="11" t="n">
        <f aca="false">N58/2</f>
        <v>243.355</v>
      </c>
      <c r="Q58" s="11" t="n">
        <f aca="false">O58/2</f>
        <v>97.6</v>
      </c>
    </row>
    <row r="59" customFormat="false" ht="12.75" hidden="false" customHeight="false" outlineLevel="0" collapsed="false">
      <c r="A59" s="7" t="s">
        <v>128</v>
      </c>
      <c r="B59" s="8" t="s">
        <v>129</v>
      </c>
      <c r="C59" s="9" t="n">
        <v>40</v>
      </c>
      <c r="D59" s="9" t="n">
        <v>10</v>
      </c>
      <c r="E59" s="10"/>
      <c r="F59" s="11" t="n">
        <f aca="false">0.0221*POWER(C59,2)*D59</f>
        <v>353.6</v>
      </c>
      <c r="G59" s="11"/>
      <c r="H59" s="11"/>
      <c r="I59" s="11" t="n">
        <f aca="false">0.154*POWER(C59,1.668)</f>
        <v>72.4030374972516</v>
      </c>
      <c r="J59" s="11" t="n">
        <f aca="false">0.18*POWER((POWER(C59,2)*D59),0.587)</f>
        <v>52.8555912078725</v>
      </c>
      <c r="K59" s="11"/>
      <c r="L59" s="11"/>
      <c r="M59" s="11"/>
      <c r="N59" s="11" t="n">
        <f aca="false">F59+G59+H59+I59+J59+K59+L59</f>
        <v>478.858628705124</v>
      </c>
      <c r="O59" s="10" t="n">
        <f aca="false">IF(C59&lt;22.5,170.3,(IF(C59&lt;42.5,199.5,229.4)))</f>
        <v>199.5</v>
      </c>
      <c r="P59" s="11" t="n">
        <f aca="false">N59/2</f>
        <v>239.429314352562</v>
      </c>
      <c r="Q59" s="11" t="n">
        <f aca="false">O59/2</f>
        <v>99.75</v>
      </c>
    </row>
    <row r="60" customFormat="false" ht="12.75" hidden="false" customHeight="false" outlineLevel="0" collapsed="false">
      <c r="A60" s="7" t="s">
        <v>130</v>
      </c>
      <c r="B60" s="8" t="s">
        <v>131</v>
      </c>
      <c r="C60" s="9" t="n">
        <v>40</v>
      </c>
      <c r="D60" s="9" t="n">
        <v>10</v>
      </c>
      <c r="E60" s="10"/>
      <c r="F60" s="11" t="n">
        <f aca="false">-3.824+0.01709*POWER(C60,2)*D60</f>
        <v>269.616</v>
      </c>
      <c r="G60" s="11" t="n">
        <f aca="false">0.00165*POWER(C60,2.392)*POWER(D60,0.761)</f>
        <v>64.6563886227309</v>
      </c>
      <c r="H60" s="11" t="n">
        <f aca="false">0.04649*POWER(C60,2.183)</f>
        <v>146.102116462945</v>
      </c>
      <c r="I60" s="11"/>
      <c r="J60" s="11" t="n">
        <f aca="false">0.01246*POWER(C60,2.44)</f>
        <v>101.051885465638</v>
      </c>
      <c r="K60" s="11" t="n">
        <f aca="false">0.01908*POWER(C60,2)</f>
        <v>30.528</v>
      </c>
      <c r="L60" s="11" t="n">
        <f aca="false">0.001016*POWER(C60,2)*D60</f>
        <v>16.256</v>
      </c>
      <c r="M60" s="11"/>
      <c r="N60" s="11" t="n">
        <f aca="false">F60+G60+H60+I60+J60+K60+L60</f>
        <v>628.210390551314</v>
      </c>
      <c r="O60" s="11" t="n">
        <f aca="false">1.042*POWER(C60,1.254)</f>
        <v>106.377786199479</v>
      </c>
      <c r="P60" s="11" t="n">
        <f aca="false">N60/2</f>
        <v>314.105195275657</v>
      </c>
      <c r="Q60" s="11" t="n">
        <f aca="false">O60/2</f>
        <v>53.1888930997397</v>
      </c>
    </row>
    <row r="61" customFormat="false" ht="12.75" hidden="false" customHeight="false" outlineLevel="0" collapsed="false">
      <c r="A61" s="7" t="s">
        <v>132</v>
      </c>
      <c r="B61" s="8" t="s">
        <v>133</v>
      </c>
      <c r="C61" s="9" t="n">
        <v>40</v>
      </c>
      <c r="D61" s="9" t="n">
        <v>10</v>
      </c>
      <c r="E61" s="10"/>
      <c r="F61" s="11" t="n">
        <f aca="false">0.0191*POWER(C61,2)*D61</f>
        <v>305.6</v>
      </c>
      <c r="G61" s="11"/>
      <c r="H61" s="11" t="n">
        <f aca="false">0.0512*POWER(C61,2)</f>
        <v>81.92</v>
      </c>
      <c r="I61" s="11"/>
      <c r="J61" s="11" t="n">
        <f aca="false">0.0567*C61*D61</f>
        <v>22.68</v>
      </c>
      <c r="K61" s="11"/>
      <c r="L61" s="11"/>
      <c r="M61" s="11"/>
      <c r="N61" s="11" t="n">
        <f aca="false">F61+G61+H61+I61+J61+K61+L61</f>
        <v>410.2</v>
      </c>
      <c r="O61" s="11" t="n">
        <f aca="false">0.214*POWER(C61,2)</f>
        <v>342.4</v>
      </c>
      <c r="P61" s="11" t="n">
        <f aca="false">N61/2</f>
        <v>205.1</v>
      </c>
      <c r="Q61" s="11" t="n">
        <f aca="false">O61/2</f>
        <v>171.2</v>
      </c>
    </row>
    <row r="62" customFormat="false" ht="12.75" hidden="false" customHeight="false" outlineLevel="0" collapsed="false">
      <c r="A62" s="7" t="s">
        <v>134</v>
      </c>
      <c r="B62" s="8" t="s">
        <v>135</v>
      </c>
      <c r="C62" s="9" t="n">
        <v>40</v>
      </c>
      <c r="D62" s="9" t="n">
        <v>10</v>
      </c>
      <c r="E62" s="10"/>
      <c r="F62" s="11" t="n">
        <f aca="false">0.0191*POWER(C62,2)*D62</f>
        <v>305.6</v>
      </c>
      <c r="G62" s="11"/>
      <c r="H62" s="11" t="n">
        <f aca="false">0.0512*POWER(C62,2)</f>
        <v>81.92</v>
      </c>
      <c r="I62" s="11"/>
      <c r="J62" s="11" t="n">
        <f aca="false">0.0567*C62*D62</f>
        <v>22.68</v>
      </c>
      <c r="K62" s="11"/>
      <c r="L62" s="11"/>
      <c r="M62" s="11"/>
      <c r="N62" s="11" t="n">
        <f aca="false">F62+G62+H62+I62+J62+K62+L62</f>
        <v>410.2</v>
      </c>
      <c r="O62" s="11" t="n">
        <f aca="false">0.214*POWER(C62,2)</f>
        <v>342.4</v>
      </c>
      <c r="P62" s="11" t="n">
        <f aca="false">N62/2</f>
        <v>205.1</v>
      </c>
      <c r="Q62" s="11" t="n">
        <f aca="false">O62/2</f>
        <v>171.2</v>
      </c>
    </row>
    <row r="63" customFormat="false" ht="12.75" hidden="false" customHeight="false" outlineLevel="0" collapsed="false">
      <c r="A63" s="7" t="s">
        <v>136</v>
      </c>
      <c r="B63" s="8" t="s">
        <v>137</v>
      </c>
      <c r="C63" s="9" t="n">
        <v>40</v>
      </c>
      <c r="D63" s="9" t="n">
        <v>10</v>
      </c>
      <c r="E63" s="10" t="n">
        <f aca="false">IF(C63&gt;12.5,1,0)</f>
        <v>1</v>
      </c>
      <c r="F63" s="11" t="n">
        <f aca="false">0.0296*POWER(C63,2)*D63</f>
        <v>473.6</v>
      </c>
      <c r="G63" s="11"/>
      <c r="H63" s="11" t="n">
        <f aca="false">0.231*POWER((C63-12.5),2)*E63</f>
        <v>174.69375</v>
      </c>
      <c r="I63" s="11" t="n">
        <f aca="false">0.0925*POWER(C63,2)</f>
        <v>148</v>
      </c>
      <c r="J63" s="11" t="n">
        <f aca="false">2.005*C63</f>
        <v>80.2</v>
      </c>
      <c r="K63" s="11"/>
      <c r="L63" s="11"/>
      <c r="M63" s="11"/>
      <c r="N63" s="11" t="n">
        <f aca="false">F63+G63+H63+I63+J63+K63+L63</f>
        <v>876.49375</v>
      </c>
      <c r="O63" s="11" t="n">
        <f aca="false">0.359*POWER(C63,2)</f>
        <v>574.4</v>
      </c>
      <c r="P63" s="11" t="n">
        <f aca="false">N63/2</f>
        <v>438.246875</v>
      </c>
      <c r="Q63" s="11" t="n">
        <f aca="false">O63/2</f>
        <v>287.2</v>
      </c>
    </row>
    <row r="64" customFormat="false" ht="12.75" hidden="false" customHeight="false" outlineLevel="0" collapsed="false">
      <c r="A64" s="7" t="s">
        <v>138</v>
      </c>
      <c r="B64" s="8" t="s">
        <v>139</v>
      </c>
      <c r="C64" s="9" t="n">
        <v>40</v>
      </c>
      <c r="D64" s="9" t="n">
        <v>10</v>
      </c>
      <c r="E64" s="10" t="n">
        <f aca="false">IF(C64&gt;12.5,1,0)</f>
        <v>1</v>
      </c>
      <c r="F64" s="11" t="n">
        <f aca="false">0.0296*POWER(C64,2)*D64</f>
        <v>473.6</v>
      </c>
      <c r="G64" s="11"/>
      <c r="H64" s="11" t="n">
        <f aca="false">0.231*POWER((C64-12.5),2)*E64</f>
        <v>174.69375</v>
      </c>
      <c r="I64" s="11" t="n">
        <f aca="false">0.0925*POWER(C64,2)</f>
        <v>148</v>
      </c>
      <c r="J64" s="11" t="n">
        <f aca="false">2.005*C64</f>
        <v>80.2</v>
      </c>
      <c r="K64" s="11"/>
      <c r="L64" s="11"/>
      <c r="M64" s="11"/>
      <c r="N64" s="11" t="n">
        <f aca="false">F64+G64+H64+I64+J64+K64+L64</f>
        <v>876.49375</v>
      </c>
      <c r="O64" s="11" t="n">
        <f aca="false">0.359*POWER(C64,2)</f>
        <v>574.4</v>
      </c>
      <c r="P64" s="11" t="n">
        <f aca="false">N64/2</f>
        <v>438.246875</v>
      </c>
      <c r="Q64" s="11" t="n">
        <f aca="false">O64/2</f>
        <v>287.2</v>
      </c>
    </row>
    <row r="65" customFormat="false" ht="12.75" hidden="false" customHeight="false" outlineLevel="0" collapsed="false">
      <c r="A65" s="7" t="s">
        <v>140</v>
      </c>
      <c r="B65" s="8" t="s">
        <v>141</v>
      </c>
      <c r="C65" s="9" t="n">
        <v>40</v>
      </c>
      <c r="D65" s="9" t="n">
        <v>10</v>
      </c>
      <c r="E65" s="10" t="n">
        <f aca="false">IF(C65&gt;22.5,1,0)</f>
        <v>1</v>
      </c>
      <c r="F65" s="11" t="n">
        <f aca="false">0.0676*POWER(C65,2)+0.0182*POWER(C65,2)*D65</f>
        <v>399.36</v>
      </c>
      <c r="G65" s="11"/>
      <c r="H65" s="11" t="n">
        <f aca="false">(0.83*POWER((C65-22.5),2)-0.0248*POWER((C65-22.5),2)*D65)*E65</f>
        <v>178.2375</v>
      </c>
      <c r="I65" s="11" t="n">
        <f aca="false">0.0792*POWER(C65,2)</f>
        <v>126.72</v>
      </c>
      <c r="J65" s="11" t="n">
        <f aca="false">0.093*POWER(C65,2)-0.00226*POWER(C65,2)*D65</f>
        <v>112.64</v>
      </c>
      <c r="K65" s="11"/>
      <c r="L65" s="11"/>
      <c r="M65" s="11"/>
      <c r="N65" s="11" t="n">
        <f aca="false">F65+G65+H65+I65+J65+K65+L65</f>
        <v>816.9575</v>
      </c>
      <c r="O65" s="11" t="n">
        <f aca="false">0.106*POWER(C65,2)</f>
        <v>169.6</v>
      </c>
      <c r="P65" s="11" t="n">
        <f aca="false">N65/2</f>
        <v>408.47875</v>
      </c>
      <c r="Q65" s="11" t="n">
        <f aca="false">O65/2</f>
        <v>84.8</v>
      </c>
    </row>
    <row r="66" customFormat="false" ht="12.75" hidden="false" customHeight="false" outlineLevel="0" collapsed="false">
      <c r="A66" s="7" t="s">
        <v>142</v>
      </c>
      <c r="B66" s="8" t="s">
        <v>143</v>
      </c>
      <c r="C66" s="9" t="n">
        <v>40</v>
      </c>
      <c r="D66" s="9" t="n">
        <v>10</v>
      </c>
      <c r="E66" s="10"/>
      <c r="F66" s="11" t="n">
        <f aca="false">0.0191*POWER(C66,2)*D66</f>
        <v>305.6</v>
      </c>
      <c r="G66" s="11"/>
      <c r="H66" s="11" t="n">
        <f aca="false">0.0512*POWER(C66,2)</f>
        <v>81.92</v>
      </c>
      <c r="I66" s="11"/>
      <c r="J66" s="11" t="n">
        <f aca="false">0.0567*C66*D66</f>
        <v>22.68</v>
      </c>
      <c r="K66" s="11"/>
      <c r="L66" s="11"/>
      <c r="M66" s="11"/>
      <c r="N66" s="11" t="n">
        <f aca="false">F66+G66+H66+I66+J66+K66+L66</f>
        <v>410.2</v>
      </c>
      <c r="O66" s="11" t="n">
        <f aca="false">0.214*POWER(C66,2)</f>
        <v>342.4</v>
      </c>
      <c r="P66" s="11" t="n">
        <f aca="false">N66/2</f>
        <v>205.1</v>
      </c>
      <c r="Q66" s="11" t="n">
        <f aca="false">O66/2</f>
        <v>171.2</v>
      </c>
    </row>
    <row r="67" customFormat="false" ht="12.75" hidden="false" customHeight="false" outlineLevel="0" collapsed="false">
      <c r="A67" s="7" t="s">
        <v>144</v>
      </c>
      <c r="B67" s="8" t="s">
        <v>145</v>
      </c>
      <c r="C67" s="9" t="n">
        <v>40</v>
      </c>
      <c r="D67" s="9" t="n">
        <v>10</v>
      </c>
      <c r="E67" s="10" t="n">
        <f aca="false">IF(C67&gt;12.5,1,0)</f>
        <v>1</v>
      </c>
      <c r="F67" s="11" t="n">
        <f aca="false">0.0296*POWER(C67,2)*D67</f>
        <v>473.6</v>
      </c>
      <c r="G67" s="11"/>
      <c r="H67" s="11" t="n">
        <f aca="false">0.231*POWER((C67-12.5),2)*E67</f>
        <v>174.69375</v>
      </c>
      <c r="I67" s="11" t="n">
        <f aca="false">0.0925*POWER(C67,2)</f>
        <v>148</v>
      </c>
      <c r="J67" s="11" t="n">
        <f aca="false">2.005*C67</f>
        <v>80.2</v>
      </c>
      <c r="K67" s="11"/>
      <c r="L67" s="11"/>
      <c r="M67" s="11"/>
      <c r="N67" s="11" t="n">
        <f aca="false">F67+G67+H67+I67+J67+K67+L67</f>
        <v>876.49375</v>
      </c>
      <c r="O67" s="11" t="n">
        <f aca="false">0.359*POWER(C67,2)</f>
        <v>574.4</v>
      </c>
      <c r="P67" s="11" t="n">
        <f aca="false">N67/2</f>
        <v>438.246875</v>
      </c>
      <c r="Q67" s="11" t="n">
        <f aca="false">O67/2</f>
        <v>287.2</v>
      </c>
    </row>
    <row r="68" customFormat="false" ht="12.75" hidden="false" customHeight="false" outlineLevel="0" collapsed="false">
      <c r="A68" s="7" t="s">
        <v>146</v>
      </c>
      <c r="B68" s="8" t="s">
        <v>147</v>
      </c>
      <c r="C68" s="9" t="n">
        <v>40</v>
      </c>
      <c r="D68" s="9" t="n">
        <v>10</v>
      </c>
      <c r="E68" s="10"/>
      <c r="F68" s="11" t="n">
        <f aca="false">0.0114*POWER(C68,2)*D68</f>
        <v>182.4</v>
      </c>
      <c r="G68" s="11"/>
      <c r="H68" s="11" t="n">
        <f aca="false">0.0108*POWER(C68,2)*D68</f>
        <v>172.8</v>
      </c>
      <c r="I68" s="11" t="n">
        <f aca="false">1.672*C68</f>
        <v>66.88</v>
      </c>
      <c r="J68" s="11" t="n">
        <f aca="false">0.0354*POWER(C68,2)+1.187*D68</f>
        <v>68.51</v>
      </c>
      <c r="K68" s="11"/>
      <c r="L68" s="11"/>
      <c r="M68" s="11"/>
      <c r="N68" s="11" t="n">
        <f aca="false">F68+G68+H68+I68+J68+K68+L68</f>
        <v>490.59</v>
      </c>
      <c r="O68" s="11" t="n">
        <f aca="false">0.147*POWER(C68,2)</f>
        <v>235.2</v>
      </c>
      <c r="P68" s="11" t="n">
        <f aca="false">N68/2</f>
        <v>245.295</v>
      </c>
      <c r="Q68" s="11" t="n">
        <f aca="false">O68/2</f>
        <v>117.6</v>
      </c>
    </row>
    <row r="69" customFormat="false" ht="12.75" hidden="false" customHeight="false" outlineLevel="0" collapsed="false">
      <c r="A69" s="7" t="s">
        <v>148</v>
      </c>
      <c r="B69" s="8" t="s">
        <v>149</v>
      </c>
      <c r="C69" s="9" t="n">
        <v>40</v>
      </c>
      <c r="D69" s="9" t="n">
        <v>10</v>
      </c>
      <c r="E69" s="10"/>
      <c r="F69" s="11" t="n">
        <f aca="false">0.0191*POWER(C69,2)*D69</f>
        <v>305.6</v>
      </c>
      <c r="G69" s="11"/>
      <c r="H69" s="11" t="n">
        <f aca="false">0.0512*POWER(C69,2)</f>
        <v>81.92</v>
      </c>
      <c r="I69" s="11"/>
      <c r="J69" s="11" t="n">
        <f aca="false">0.0567*C69*D69</f>
        <v>22.68</v>
      </c>
      <c r="K69" s="11"/>
      <c r="L69" s="11"/>
      <c r="M69" s="11"/>
      <c r="N69" s="11" t="n">
        <f aca="false">F69+G69+H69+I69+J69+K69+L69</f>
        <v>410.2</v>
      </c>
      <c r="O69" s="11" t="n">
        <f aca="false">0.214*POWER(C69,2)</f>
        <v>342.4</v>
      </c>
      <c r="P69" s="11" t="n">
        <f aca="false">N69/2</f>
        <v>205.1</v>
      </c>
      <c r="Q69" s="11" t="n">
        <f aca="false">O69/2</f>
        <v>171.2</v>
      </c>
    </row>
    <row r="70" customFormat="false" ht="12.75" hidden="false" customHeight="false" outlineLevel="0" collapsed="false">
      <c r="A70" s="7" t="s">
        <v>150</v>
      </c>
      <c r="B70" s="8" t="s">
        <v>151</v>
      </c>
      <c r="C70" s="9" t="n">
        <v>40</v>
      </c>
      <c r="D70" s="9" t="n">
        <v>10</v>
      </c>
      <c r="E70" s="10"/>
      <c r="F70" s="11" t="n">
        <f aca="false">0.0191*POWER(C70,2)*D70</f>
        <v>305.6</v>
      </c>
      <c r="G70" s="11"/>
      <c r="H70" s="11" t="n">
        <f aca="false">0.0512*POWER(C70,2)</f>
        <v>81.92</v>
      </c>
      <c r="I70" s="11"/>
      <c r="J70" s="11" t="n">
        <f aca="false">0.0567*C70*D70</f>
        <v>22.68</v>
      </c>
      <c r="K70" s="11"/>
      <c r="L70" s="11"/>
      <c r="M70" s="11"/>
      <c r="N70" s="11" t="n">
        <f aca="false">F70+G70+H70+I70+J70+K70+L70</f>
        <v>410.2</v>
      </c>
      <c r="O70" s="11" t="n">
        <f aca="false">0.214*POWER(C70,2)</f>
        <v>342.4</v>
      </c>
      <c r="P70" s="11" t="n">
        <f aca="false">N70/2</f>
        <v>205.1</v>
      </c>
      <c r="Q70" s="11" t="n">
        <f aca="false">O70/2</f>
        <v>171.2</v>
      </c>
    </row>
    <row r="71" customFormat="false" ht="12.75" hidden="false" customHeight="false" outlineLevel="0" collapsed="false">
      <c r="A71" s="7" t="s">
        <v>152</v>
      </c>
      <c r="B71" s="8" t="s">
        <v>153</v>
      </c>
      <c r="C71" s="9" t="n">
        <v>40</v>
      </c>
      <c r="D71" s="9" t="n">
        <v>10</v>
      </c>
      <c r="E71" s="10" t="n">
        <f aca="false">IF(C71&gt;12.5,1,0)</f>
        <v>1</v>
      </c>
      <c r="F71" s="11" t="n">
        <f aca="false">0.0296*POWER(C71,2)*D71</f>
        <v>473.6</v>
      </c>
      <c r="G71" s="11"/>
      <c r="H71" s="11" t="n">
        <f aca="false">0.231*POWER((C71-12.5),2)*E71</f>
        <v>174.69375</v>
      </c>
      <c r="I71" s="11" t="n">
        <f aca="false">0.0925*POWER(C71,2)</f>
        <v>148</v>
      </c>
      <c r="J71" s="11" t="n">
        <f aca="false">2.005*C71</f>
        <v>80.2</v>
      </c>
      <c r="K71" s="11"/>
      <c r="L71" s="11"/>
      <c r="M71" s="11"/>
      <c r="N71" s="11" t="n">
        <f aca="false">F71+G71+H71+I71+J71+K71+L71</f>
        <v>876.49375</v>
      </c>
      <c r="O71" s="11" t="n">
        <f aca="false">0.359*POWER(C71,2)</f>
        <v>574.4</v>
      </c>
      <c r="P71" s="11" t="n">
        <f aca="false">N71/2</f>
        <v>438.246875</v>
      </c>
      <c r="Q71" s="11" t="n">
        <f aca="false">O71/2</f>
        <v>287.2</v>
      </c>
    </row>
    <row r="72" customFormat="false" ht="12.75" hidden="false" customHeight="false" outlineLevel="0" collapsed="false">
      <c r="A72" s="7" t="s">
        <v>154</v>
      </c>
      <c r="B72" s="8" t="s">
        <v>155</v>
      </c>
      <c r="C72" s="9" t="n">
        <v>40</v>
      </c>
      <c r="D72" s="9" t="n">
        <v>10</v>
      </c>
      <c r="E72" s="10"/>
      <c r="F72" s="11" t="n">
        <f aca="false">0.0191*POWER(C72,2)*D72</f>
        <v>305.6</v>
      </c>
      <c r="G72" s="11"/>
      <c r="H72" s="11" t="n">
        <f aca="false">0.0512*POWER(C72,2)</f>
        <v>81.92</v>
      </c>
      <c r="I72" s="11"/>
      <c r="J72" s="11" t="n">
        <f aca="false">0.0567*C72*D72</f>
        <v>22.68</v>
      </c>
      <c r="K72" s="11"/>
      <c r="L72" s="11"/>
      <c r="M72" s="11"/>
      <c r="N72" s="11" t="n">
        <f aca="false">F72+G72+H72+I72+J72+K72+L72</f>
        <v>410.2</v>
      </c>
      <c r="O72" s="11" t="n">
        <f aca="false">0.214*POWER(C72,2)</f>
        <v>342.4</v>
      </c>
      <c r="P72" s="11" t="n">
        <f aca="false">N72/2</f>
        <v>205.1</v>
      </c>
      <c r="Q72" s="11" t="n">
        <f aca="false">O72/2</f>
        <v>171.2</v>
      </c>
    </row>
    <row r="73" customFormat="false" ht="12.75" hidden="false" customHeight="false" outlineLevel="0" collapsed="false">
      <c r="A73" s="7" t="s">
        <v>156</v>
      </c>
      <c r="B73" s="8" t="s">
        <v>157</v>
      </c>
      <c r="C73" s="9" t="n">
        <v>40</v>
      </c>
      <c r="D73" s="9" t="n">
        <v>10</v>
      </c>
      <c r="E73" s="10"/>
      <c r="F73" s="11" t="n">
        <f aca="false">0.0191*POWER(C73,2)*D73</f>
        <v>305.6</v>
      </c>
      <c r="G73" s="11"/>
      <c r="H73" s="11" t="n">
        <f aca="false">0.0512*POWER(C73,2)</f>
        <v>81.92</v>
      </c>
      <c r="I73" s="11"/>
      <c r="J73" s="11" t="n">
        <f aca="false">0.0567*C73*D73</f>
        <v>22.68</v>
      </c>
      <c r="K73" s="11"/>
      <c r="L73" s="11"/>
      <c r="M73" s="11"/>
      <c r="N73" s="11" t="n">
        <f aca="false">F73+G73+H73+I73+J73+K73+L73</f>
        <v>410.2</v>
      </c>
      <c r="O73" s="11" t="n">
        <f aca="false">0.214*POWER(C73,2)</f>
        <v>342.4</v>
      </c>
      <c r="P73" s="11" t="n">
        <f aca="false">N73/2</f>
        <v>205.1</v>
      </c>
      <c r="Q73" s="11" t="n">
        <f aca="false">O73/2</f>
        <v>17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2:13:07Z</dcterms:created>
  <dc:creator>ttec</dc:creator>
  <dc:description/>
  <dc:language>en-US</dc:language>
  <cp:lastModifiedBy>ttec</cp:lastModifiedBy>
  <dcterms:modified xsi:type="dcterms:W3CDTF">2013-03-25T09:37:39Z</dcterms:modified>
  <cp:revision>0</cp:revision>
  <dc:subject/>
  <dc:title/>
</cp:coreProperties>
</file>