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25. VALORACIÓN ECONÓMICA DE LA PRODUCCIÓN GANADERA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214868.811498933</v>
      </c>
      <c r="D3" s="6" t="n">
        <f aca="false">+C3/B3</f>
        <v>1.71601527673539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70619.2356940341</v>
      </c>
      <c r="D4" s="6" t="n">
        <f aca="false">+C4/B4</f>
        <v>1.42251810641297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87206.9468134487</v>
      </c>
      <c r="D5" s="6" t="n">
        <f aca="false">+C5/B5</f>
        <v>1.81949591140756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85601.622907092</v>
      </c>
      <c r="D6" s="6" t="n">
        <f aca="false">+C6/B6</f>
        <v>3.62977930831197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72803.3045881258</v>
      </c>
      <c r="D7" s="6" t="n">
        <f aca="false">+C7/B7</f>
        <v>3.29462260830933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43756.6333973371</v>
      </c>
      <c r="D8" s="6" t="n">
        <f aca="false">+C8/B8</f>
        <v>2.32039889703851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0434.885354533</v>
      </c>
      <c r="D9" s="6" t="n">
        <f aca="false">+C9/B9</f>
        <v>0.670647228399857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38897.3733981728</v>
      </c>
      <c r="D10" s="6" t="n">
        <f aca="false">+C10/B10</f>
        <v>2.73957607337192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43962.3928932347</v>
      </c>
      <c r="D11" s="6" t="n">
        <f aca="false">+C11/B11</f>
        <v>3.41266371408329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8601.3951940585</v>
      </c>
      <c r="D12" s="6" t="n">
        <f aca="false">+C12/B12</f>
        <v>1.53210825960376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3476.71841823498</v>
      </c>
      <c r="D13" s="6" t="n">
        <f aca="false">+C13/B13</f>
        <v>0.305250595354957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14970.1912037724</v>
      </c>
      <c r="D14" s="6" t="n">
        <f aca="false">+C14/B14</f>
        <v>3.96571285969864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4497.69097978704</v>
      </c>
      <c r="D15" s="6" t="n">
        <f aca="false">+C15/B15</f>
        <v>1.58484847864678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19956.6877307831</v>
      </c>
      <c r="D16" s="6" t="n">
        <f aca="false">+C16/B16</f>
        <v>3.10934171486232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56819.4041641957</v>
      </c>
      <c r="D17" s="6" t="n">
        <f aca="false">+C17/B17</f>
        <v>8.81409042756368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23825.0377299231</v>
      </c>
      <c r="D18" s="6" t="n">
        <f aca="false">+C18/B18</f>
        <v>5.27632146503714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15774.0237285723</v>
      </c>
      <c r="D19" s="6" t="n">
        <f aca="false">+C19/B19</f>
        <v>5.4106606810504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12152.1907611828</v>
      </c>
      <c r="D20" s="6" t="n">
        <f aca="false">+C20/B20</f>
        <v>4.35191902358319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9257.3972262182</v>
      </c>
      <c r="D21" s="6" t="n">
        <f aca="false">+C21/B21</f>
        <v>3.52003026946427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6501.71721716644</v>
      </c>
      <c r="D22" s="6" t="n">
        <f aca="false">+C22/B22</f>
        <v>4.15766280672894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734.044381368225</v>
      </c>
      <c r="D23" s="6" t="n">
        <f aca="false">+C23/B23</f>
        <v>0.640110536308044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818.424591153856</v>
      </c>
      <c r="D24" s="6" t="n">
        <f aca="false">+C24/B24</f>
        <v>1.04816507880094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538.298011074542</v>
      </c>
      <c r="D25" s="6" t="n">
        <f aca="false">+C25/B25</f>
        <v>0.875853347272143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118.885444553563</v>
      </c>
      <c r="D26" s="6" t="n">
        <f aca="false">+C26/B26</f>
        <v>0.201269238387755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9245.02569170076</v>
      </c>
      <c r="D27" s="6" t="n">
        <f aca="false">+C27/B27</f>
        <v>27.8008980617369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0</v>
      </c>
      <c r="D28" s="6" t="n">
        <f aca="false">+C28/B28</f>
        <v>0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865438.339018657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32558.2660119373</v>
      </c>
      <c r="D30" s="6" t="n">
        <f aca="false">+C30/B30</f>
        <v>19.054414391068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1776339.97116401</v>
      </c>
      <c r="D31" s="6" t="n">
        <f aca="false">+C31/B31</f>
        <v>23.9120311951124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1359815.4493324</v>
      </c>
      <c r="D32" s="6" t="n">
        <f aca="false">+C32/B32</f>
        <v>70.9588927715414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3168713.68650835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4034152.025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maca</cp:lastModifiedBy>
  <dcterms:modified xsi:type="dcterms:W3CDTF">2013-03-26T17:40:34Z</dcterms:modified>
  <cp:revision>0</cp:revision>
  <dc:subject/>
  <dc:title/>
</cp:coreProperties>
</file>