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125213.810396669</v>
      </c>
      <c r="C3" s="4" t="n">
        <v>49592768.6677914</v>
      </c>
      <c r="D3" s="4" t="n">
        <f aca="false">+C3/B3</f>
        <v>396.064687359045</v>
      </c>
    </row>
    <row r="4" customFormat="false" ht="12.75" hidden="false" customHeight="false" outlineLevel="0" collapsed="false">
      <c r="A4" s="3" t="s">
        <v>6</v>
      </c>
      <c r="B4" s="4" t="n">
        <v>49643.8220193259</v>
      </c>
      <c r="C4" s="4" t="n">
        <v>257123.775295684</v>
      </c>
      <c r="D4" s="4" t="n">
        <f aca="false">+C4/B4</f>
        <v>5.17937106445165</v>
      </c>
    </row>
    <row r="5" customFormat="false" ht="12.75" hidden="false" customHeight="false" outlineLevel="0" collapsed="false">
      <c r="A5" s="3" t="s">
        <v>7</v>
      </c>
      <c r="B5" s="4" t="n">
        <v>47929.1798715752</v>
      </c>
      <c r="C5" s="4" t="n">
        <v>221593.406679495</v>
      </c>
      <c r="D5" s="4" t="n">
        <f aca="false">+C5/B5</f>
        <v>4.62335068685189</v>
      </c>
    </row>
    <row r="6" customFormat="false" ht="12.75" hidden="false" customHeight="false" outlineLevel="0" collapsed="false">
      <c r="A6" s="3" t="s">
        <v>8</v>
      </c>
      <c r="B6" s="4" t="n">
        <v>23583.1480748897</v>
      </c>
      <c r="C6" s="4" t="n">
        <v>20498.5239642727</v>
      </c>
      <c r="D6" s="4" t="n">
        <f aca="false">+C6/B6</f>
        <v>0.869202190444567</v>
      </c>
    </row>
    <row r="7" customFormat="false" ht="12.75" hidden="false" customHeight="false" outlineLevel="0" collapsed="false">
      <c r="A7" s="3" t="s">
        <v>9</v>
      </c>
      <c r="B7" s="4" t="n">
        <v>22097.6157950563</v>
      </c>
      <c r="C7" s="4" t="n">
        <v>17550.9100323135</v>
      </c>
      <c r="D7" s="4" t="n">
        <f aca="false">+C7/B7</f>
        <v>0.794244510135795</v>
      </c>
    </row>
    <row r="8" customFormat="false" ht="12.75" hidden="false" customHeight="false" outlineLevel="0" collapsed="false">
      <c r="A8" s="3" t="s">
        <v>10</v>
      </c>
      <c r="B8" s="4" t="n">
        <v>18857.375537104</v>
      </c>
      <c r="C8" s="4" t="n">
        <v>937344.873402295</v>
      </c>
      <c r="D8" s="4" t="n">
        <f aca="false">+C8/B8</f>
        <v>49.7070693404798</v>
      </c>
    </row>
    <row r="9" customFormat="false" ht="12.75" hidden="false" customHeight="false" outlineLevel="0" collapsed="false">
      <c r="A9" s="3" t="s">
        <v>11</v>
      </c>
      <c r="B9" s="4" t="n">
        <v>15559.4251532662</v>
      </c>
      <c r="C9" s="4" t="n">
        <v>281764.204787417</v>
      </c>
      <c r="D9" s="4" t="n">
        <f aca="false">+C9/B9</f>
        <v>18.1089083955181</v>
      </c>
    </row>
    <row r="10" customFormat="false" ht="12.75" hidden="false" customHeight="false" outlineLevel="0" collapsed="false">
      <c r="A10" s="3" t="s">
        <v>12</v>
      </c>
      <c r="B10" s="4" t="n">
        <v>14198.3184100076</v>
      </c>
      <c r="C10" s="4" t="n">
        <v>2776766.84052592</v>
      </c>
      <c r="D10" s="4" t="n">
        <f aca="false">+C10/B10</f>
        <v>195.570120372053</v>
      </c>
    </row>
    <row r="11" customFormat="false" ht="12.75" hidden="false" customHeight="false" outlineLevel="0" collapsed="false">
      <c r="A11" s="3" t="s">
        <v>13</v>
      </c>
      <c r="B11" s="4" t="n">
        <v>12882.1344780653</v>
      </c>
      <c r="C11" s="4" t="n">
        <v>600163.93369263</v>
      </c>
      <c r="D11" s="4" t="n">
        <f aca="false">+C11/B11</f>
        <v>46.5888579811477</v>
      </c>
    </row>
    <row r="12" customFormat="false" ht="12.75" hidden="false" customHeight="false" outlineLevel="0" collapsed="false">
      <c r="A12" s="3" t="s">
        <v>14</v>
      </c>
      <c r="B12" s="4" t="n">
        <v>12141.0449147172</v>
      </c>
      <c r="C12" s="4" t="n">
        <v>91139.1834237799</v>
      </c>
      <c r="D12" s="4" t="n">
        <f aca="false">+C12/B12</f>
        <v>7.5067001286934</v>
      </c>
    </row>
    <row r="13" customFormat="false" ht="12.75" hidden="false" customHeight="false" outlineLevel="0" collapsed="false">
      <c r="A13" s="3" t="s">
        <v>15</v>
      </c>
      <c r="B13" s="4" t="n">
        <v>11389.7187135446</v>
      </c>
      <c r="C13" s="4" t="n">
        <v>29607.3297732433</v>
      </c>
      <c r="D13" s="4" t="n">
        <f aca="false">+C13/B13</f>
        <v>2.59947857518504</v>
      </c>
    </row>
    <row r="14" customFormat="false" ht="12.75" hidden="false" customHeight="false" outlineLevel="0" collapsed="false">
      <c r="A14" s="3" t="s">
        <v>16</v>
      </c>
      <c r="B14" s="4" t="n">
        <v>3774.90547939217</v>
      </c>
      <c r="C14" s="4" t="n">
        <v>65546.6047755507</v>
      </c>
      <c r="D14" s="4" t="n">
        <f aca="false">+C14/B14</f>
        <v>17.3637737774841</v>
      </c>
    </row>
    <row r="15" customFormat="false" ht="12.75" hidden="false" customHeight="false" outlineLevel="0" collapsed="false">
      <c r="A15" s="3" t="s">
        <v>17</v>
      </c>
      <c r="B15" s="4" t="n">
        <v>2837.93122206066</v>
      </c>
      <c r="C15" s="4" t="n">
        <v>26264.8184471193</v>
      </c>
      <c r="D15" s="4" t="n">
        <f aca="false">+C15/B15</f>
        <v>9.25491718860194</v>
      </c>
    </row>
    <row r="16" customFormat="false" ht="12.75" hidden="false" customHeight="false" outlineLevel="0" collapsed="false">
      <c r="A16" s="3" t="s">
        <v>18</v>
      </c>
      <c r="B16" s="4" t="n">
        <v>6418.29993641171</v>
      </c>
      <c r="C16" s="4" t="n">
        <v>612742.253203704</v>
      </c>
      <c r="D16" s="4" t="n">
        <f aca="false">+C16/B16</f>
        <v>95.4679992014008</v>
      </c>
    </row>
    <row r="17" customFormat="false" ht="12.75" hidden="false" customHeight="false" outlineLevel="0" collapsed="false">
      <c r="A17" s="3" t="s">
        <v>19</v>
      </c>
      <c r="B17" s="4" t="n">
        <v>6446.42854882773</v>
      </c>
      <c r="C17" s="4" t="n">
        <v>288001.198783433</v>
      </c>
      <c r="D17" s="4" t="n">
        <f aca="false">+C17/B17</f>
        <v>44.6760863945053</v>
      </c>
    </row>
    <row r="18" customFormat="false" ht="12.75" hidden="false" customHeight="false" outlineLevel="0" collapsed="false">
      <c r="A18" s="3" t="s">
        <v>20</v>
      </c>
      <c r="B18" s="4" t="n">
        <v>4515.46364030255</v>
      </c>
      <c r="C18" s="4" t="n">
        <v>528760.711062853</v>
      </c>
      <c r="D18" s="4" t="n">
        <f aca="false">+C18/B18</f>
        <v>117.09998201368</v>
      </c>
    </row>
    <row r="19" customFormat="false" ht="12.75" hidden="false" customHeight="false" outlineLevel="0" collapsed="false">
      <c r="A19" s="3" t="s">
        <v>21</v>
      </c>
      <c r="B19" s="4" t="n">
        <v>2915.36000101008</v>
      </c>
      <c r="C19" s="4" t="n">
        <v>550474.05884172</v>
      </c>
      <c r="D19" s="4" t="n">
        <f aca="false">+C19/B19</f>
        <v>188.818553678104</v>
      </c>
    </row>
    <row r="20" customFormat="false" ht="12.75" hidden="false" customHeight="false" outlineLevel="0" collapsed="false">
      <c r="A20" s="3" t="s">
        <v>22</v>
      </c>
      <c r="B20" s="4" t="n">
        <v>2792.37520168222</v>
      </c>
      <c r="C20" s="4" t="n">
        <v>4138.61544934989</v>
      </c>
      <c r="D20" s="4" t="n">
        <f aca="false">+C20/B20</f>
        <v>1.48211295060085</v>
      </c>
    </row>
    <row r="21" customFormat="false" ht="12.75" hidden="false" customHeight="false" outlineLevel="0" collapsed="false">
      <c r="A21" s="3" t="s">
        <v>23</v>
      </c>
      <c r="B21" s="4" t="n">
        <v>2629.91977839643</v>
      </c>
      <c r="C21" s="4" t="n">
        <v>15296.9902493574</v>
      </c>
      <c r="D21" s="4" t="n">
        <f aca="false">+C21/B21</f>
        <v>5.81652352098915</v>
      </c>
    </row>
    <row r="22" customFormat="false" ht="12.75" hidden="false" customHeight="false" outlineLevel="0" collapsed="false">
      <c r="A22" s="3" t="s">
        <v>24</v>
      </c>
      <c r="B22" s="4" t="n">
        <v>1563.79137015243</v>
      </c>
      <c r="C22" s="4" t="n">
        <v>63967.2621770341</v>
      </c>
      <c r="D22" s="4" t="n">
        <f aca="false">+C22/B22</f>
        <v>40.9052405569925</v>
      </c>
    </row>
    <row r="23" customFormat="false" ht="12.75" hidden="false" customHeight="false" outlineLevel="0" collapsed="false">
      <c r="A23" s="3" t="s">
        <v>25</v>
      </c>
      <c r="B23" s="4" t="n">
        <v>1146.74628791765</v>
      </c>
      <c r="C23" s="4" t="n">
        <v>43102.5733842312</v>
      </c>
      <c r="D23" s="4" t="n">
        <f aca="false">+C23/B23</f>
        <v>37.5868436099324</v>
      </c>
    </row>
    <row r="24" customFormat="false" ht="12.75" hidden="false" customHeight="false" outlineLevel="0" collapsed="false">
      <c r="A24" s="3" t="s">
        <v>26</v>
      </c>
      <c r="B24" s="4" t="n">
        <v>780.816502768917</v>
      </c>
      <c r="C24" s="4" t="n">
        <v>55035.7955186472</v>
      </c>
      <c r="D24" s="4" t="n">
        <f aca="false">+C24/B24</f>
        <v>70.484928691287</v>
      </c>
    </row>
    <row r="25" customFormat="false" ht="12.75" hidden="false" customHeight="false" outlineLevel="0" collapsed="false">
      <c r="A25" s="3" t="s">
        <v>27</v>
      </c>
      <c r="B25" s="4" t="n">
        <v>614.598337439799</v>
      </c>
      <c r="C25" s="4" t="n">
        <v>10302.4764543099</v>
      </c>
      <c r="D25" s="4" t="n">
        <f aca="false">+C25/B25</f>
        <v>16.7629422774334</v>
      </c>
    </row>
    <row r="26" customFormat="false" ht="12.75" hidden="false" customHeight="false" outlineLevel="0" collapsed="false">
      <c r="A26" s="3" t="s">
        <v>28</v>
      </c>
      <c r="B26" s="4" t="n">
        <v>590.67866260081</v>
      </c>
      <c r="C26" s="4" t="n">
        <v>4370.14987602978</v>
      </c>
      <c r="D26" s="4" t="n">
        <f aca="false">+C26/B26</f>
        <v>7.39852334734359</v>
      </c>
    </row>
    <row r="27" customFormat="false" ht="12.75" hidden="false" customHeight="false" outlineLevel="0" collapsed="false">
      <c r="A27" s="3" t="s">
        <v>29</v>
      </c>
      <c r="B27" s="4" t="n">
        <v>332.544138364542</v>
      </c>
      <c r="C27" s="4" t="n">
        <v>25404.7342877552</v>
      </c>
      <c r="D27" s="4" t="n">
        <f aca="false">+C27/B27</f>
        <v>76.3950746890207</v>
      </c>
    </row>
    <row r="28" customFormat="false" ht="12.75" hidden="false" customHeight="false" outlineLevel="0" collapsed="false">
      <c r="A28" s="3" t="s">
        <v>30</v>
      </c>
      <c r="B28" s="4" t="n">
        <v>6219.34186157334</v>
      </c>
      <c r="C28" s="4" t="n">
        <v>0</v>
      </c>
      <c r="D28" s="4" t="n">
        <f aca="false">+C28/B28</f>
        <v>0</v>
      </c>
    </row>
    <row r="29" customFormat="false" ht="12.75" hidden="false" customHeight="false" outlineLevel="0" collapsed="false">
      <c r="A29" s="5" t="s">
        <v>31</v>
      </c>
      <c r="B29" s="6" t="n">
        <f aca="false">+SUM(B3:B28)</f>
        <v>397074.794333122</v>
      </c>
      <c r="C29" s="6" t="n">
        <f aca="false">+SUM(C3:C28)</f>
        <v>57119729.8918795</v>
      </c>
      <c r="D29" s="6"/>
    </row>
    <row r="30" customFormat="false" ht="12.75" hidden="false" customHeight="false" outlineLevel="0" collapsed="false">
      <c r="A30" s="3" t="s">
        <v>32</v>
      </c>
      <c r="B30" s="4" t="n">
        <v>1708.69937767279</v>
      </c>
      <c r="C30" s="7" t="n">
        <v>0</v>
      </c>
      <c r="D30" s="4" t="n">
        <f aca="false">+C30/B30</f>
        <v>0</v>
      </c>
    </row>
    <row r="31" customFormat="false" ht="12.75" hidden="false" customHeight="false" outlineLevel="0" collapsed="false">
      <c r="A31" s="3" t="s">
        <v>33</v>
      </c>
      <c r="B31" s="4" t="n">
        <v>74286.4525673206</v>
      </c>
      <c r="C31" s="7" t="n">
        <v>0</v>
      </c>
      <c r="D31" s="4" t="n">
        <f aca="false">+C31/B31</f>
        <v>0</v>
      </c>
    </row>
    <row r="32" customFormat="false" ht="12.75" hidden="false" customHeight="false" outlineLevel="0" collapsed="false">
      <c r="A32" s="3" t="s">
        <v>34</v>
      </c>
      <c r="B32" s="4" t="n">
        <v>19163.4254174519</v>
      </c>
      <c r="C32" s="7" t="n">
        <v>0</v>
      </c>
      <c r="D32" s="4" t="n">
        <f aca="false">+C32/B32</f>
        <v>0</v>
      </c>
    </row>
    <row r="33" customFormat="false" ht="12.75" hidden="false" customHeight="false" outlineLevel="0" collapsed="false">
      <c r="A33" s="5" t="s">
        <v>35</v>
      </c>
      <c r="B33" s="6" t="n">
        <f aca="false">+SUM(B30:B32)</f>
        <v>95158.5773624453</v>
      </c>
      <c r="C33" s="6" t="n">
        <f aca="false">+SUM(C30:C32)</f>
        <v>0</v>
      </c>
      <c r="D33" s="6"/>
    </row>
    <row r="34" customFormat="false" ht="12.75" hidden="false" customHeight="false" outlineLevel="0" collapsed="false">
      <c r="A34" s="1" t="s">
        <v>36</v>
      </c>
      <c r="B34" s="8" t="n">
        <f aca="false">+B29+B33</f>
        <v>492233.371695567</v>
      </c>
      <c r="C34" s="8" t="n">
        <f aca="false">+C29+C33</f>
        <v>57119729.8918795</v>
      </c>
      <c r="D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ca</cp:lastModifiedBy>
  <dcterms:modified xsi:type="dcterms:W3CDTF">2013-03-26T17:40:16Z</dcterms:modified>
  <cp:revision>0</cp:revision>
  <dc:subject/>
  <dc:title/>
</cp:coreProperties>
</file>